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NewFile2.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gate resistor</t>
  </si>
  <si>
    <t xml:space="preserve">ohms</t>
  </si>
  <si>
    <t xml:space="preserve">scaled</t>
  </si>
  <si>
    <t xml:space="preserve">cumulative charge</t>
  </si>
  <si>
    <t xml:space="preserve">CH2</t>
  </si>
  <si>
    <t xml:space="preserve">CH4</t>
  </si>
  <si>
    <t xml:space="preserve">Start</t>
  </si>
  <si>
    <t xml:space="preserve">Increment</t>
  </si>
  <si>
    <t xml:space="preserve">scaled volts</t>
  </si>
  <si>
    <t xml:space="preserve">current</t>
  </si>
  <si>
    <t xml:space="preserve">scaled current</t>
  </si>
  <si>
    <t xml:space="preserve">charge</t>
  </si>
  <si>
    <t xml:space="preserve">Volt</t>
  </si>
  <si>
    <t xml:space="preserve">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63085624414"/>
          <c:y val="0.00920382814090814"/>
          <c:w val="0.904545866981218"/>
          <c:h val="0.9907961718590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wFile2.csv'!$D$7:$D$1206</c:f>
              <c:numCache>
                <c:formatCode>General</c:formatCode>
                <c:ptCount val="1200"/>
                <c:pt idx="0">
                  <c:v>0</c:v>
                </c:pt>
                <c:pt idx="1">
                  <c:v>5E-009</c:v>
                </c:pt>
                <c:pt idx="2">
                  <c:v>1E-008</c:v>
                </c:pt>
                <c:pt idx="3">
                  <c:v>1.5E-008</c:v>
                </c:pt>
                <c:pt idx="4">
                  <c:v>2E-008</c:v>
                </c:pt>
                <c:pt idx="5">
                  <c:v>2.5E-008</c:v>
                </c:pt>
                <c:pt idx="6">
                  <c:v>3E-008</c:v>
                </c:pt>
                <c:pt idx="7">
                  <c:v>3.5E-008</c:v>
                </c:pt>
                <c:pt idx="8">
                  <c:v>4E-008</c:v>
                </c:pt>
                <c:pt idx="9">
                  <c:v>4.5E-008</c:v>
                </c:pt>
                <c:pt idx="10">
                  <c:v>5E-008</c:v>
                </c:pt>
                <c:pt idx="11">
                  <c:v>5.5E-008</c:v>
                </c:pt>
                <c:pt idx="12">
                  <c:v>6E-008</c:v>
                </c:pt>
                <c:pt idx="13">
                  <c:v>6.5E-008</c:v>
                </c:pt>
                <c:pt idx="14">
                  <c:v>7E-008</c:v>
                </c:pt>
                <c:pt idx="15">
                  <c:v>7.5E-008</c:v>
                </c:pt>
                <c:pt idx="16">
                  <c:v>8E-008</c:v>
                </c:pt>
                <c:pt idx="17">
                  <c:v>8.5E-008</c:v>
                </c:pt>
                <c:pt idx="18">
                  <c:v>9E-008</c:v>
                </c:pt>
                <c:pt idx="19">
                  <c:v>9.5E-008</c:v>
                </c:pt>
                <c:pt idx="20">
                  <c:v>1E-007</c:v>
                </c:pt>
                <c:pt idx="21">
                  <c:v>1.05E-007</c:v>
                </c:pt>
                <c:pt idx="22">
                  <c:v>1.1E-007</c:v>
                </c:pt>
                <c:pt idx="23">
                  <c:v>1.15E-007</c:v>
                </c:pt>
                <c:pt idx="24">
                  <c:v>1.2E-007</c:v>
                </c:pt>
                <c:pt idx="25">
                  <c:v>1.25E-007</c:v>
                </c:pt>
                <c:pt idx="26">
                  <c:v>1.3E-007</c:v>
                </c:pt>
                <c:pt idx="27">
                  <c:v>1.35E-007</c:v>
                </c:pt>
                <c:pt idx="28">
                  <c:v>1.4E-007</c:v>
                </c:pt>
                <c:pt idx="29">
                  <c:v>1.45E-007</c:v>
                </c:pt>
                <c:pt idx="30">
                  <c:v>1.5E-007</c:v>
                </c:pt>
                <c:pt idx="31">
                  <c:v>1.55E-007</c:v>
                </c:pt>
                <c:pt idx="32">
                  <c:v>1.6E-007</c:v>
                </c:pt>
                <c:pt idx="33">
                  <c:v>1.65E-007</c:v>
                </c:pt>
                <c:pt idx="34">
                  <c:v>1.7E-007</c:v>
                </c:pt>
                <c:pt idx="35">
                  <c:v>1.75E-007</c:v>
                </c:pt>
                <c:pt idx="36">
                  <c:v>1.8E-007</c:v>
                </c:pt>
                <c:pt idx="37">
                  <c:v>1.85E-007</c:v>
                </c:pt>
                <c:pt idx="38">
                  <c:v>1.9E-007</c:v>
                </c:pt>
                <c:pt idx="39">
                  <c:v>1.95E-007</c:v>
                </c:pt>
                <c:pt idx="40">
                  <c:v>2E-007</c:v>
                </c:pt>
                <c:pt idx="41">
                  <c:v>2.05E-007</c:v>
                </c:pt>
                <c:pt idx="42">
                  <c:v>2.1E-007</c:v>
                </c:pt>
                <c:pt idx="43">
                  <c:v>2.15E-007</c:v>
                </c:pt>
                <c:pt idx="44">
                  <c:v>2.2E-007</c:v>
                </c:pt>
                <c:pt idx="45">
                  <c:v>2.25E-007</c:v>
                </c:pt>
                <c:pt idx="46">
                  <c:v>2.3E-007</c:v>
                </c:pt>
                <c:pt idx="47">
                  <c:v>2.35E-007</c:v>
                </c:pt>
                <c:pt idx="48">
                  <c:v>2.4E-007</c:v>
                </c:pt>
                <c:pt idx="49">
                  <c:v>2.45E-007</c:v>
                </c:pt>
                <c:pt idx="50">
                  <c:v>2.5E-007</c:v>
                </c:pt>
                <c:pt idx="51">
                  <c:v>2.55E-007</c:v>
                </c:pt>
                <c:pt idx="52">
                  <c:v>2.6E-007</c:v>
                </c:pt>
                <c:pt idx="53">
                  <c:v>2.65E-007</c:v>
                </c:pt>
                <c:pt idx="54">
                  <c:v>2.7E-007</c:v>
                </c:pt>
                <c:pt idx="55">
                  <c:v>2.75E-007</c:v>
                </c:pt>
                <c:pt idx="56">
                  <c:v>2.8E-007</c:v>
                </c:pt>
                <c:pt idx="57">
                  <c:v>2.85E-007</c:v>
                </c:pt>
                <c:pt idx="58">
                  <c:v>2.9E-007</c:v>
                </c:pt>
                <c:pt idx="59">
                  <c:v>2.95E-007</c:v>
                </c:pt>
                <c:pt idx="60">
                  <c:v>3E-007</c:v>
                </c:pt>
                <c:pt idx="61">
                  <c:v>3.05E-007</c:v>
                </c:pt>
                <c:pt idx="62">
                  <c:v>3.1E-007</c:v>
                </c:pt>
                <c:pt idx="63">
                  <c:v>3.15E-007</c:v>
                </c:pt>
                <c:pt idx="64">
                  <c:v>3.2E-007</c:v>
                </c:pt>
                <c:pt idx="65">
                  <c:v>3.25E-007</c:v>
                </c:pt>
                <c:pt idx="66">
                  <c:v>3.3E-007</c:v>
                </c:pt>
                <c:pt idx="67">
                  <c:v>3.35E-007</c:v>
                </c:pt>
                <c:pt idx="68">
                  <c:v>3.4E-007</c:v>
                </c:pt>
                <c:pt idx="69">
                  <c:v>3.45E-007</c:v>
                </c:pt>
                <c:pt idx="70">
                  <c:v>3.5E-007</c:v>
                </c:pt>
                <c:pt idx="71">
                  <c:v>3.55E-007</c:v>
                </c:pt>
                <c:pt idx="72">
                  <c:v>3.6E-007</c:v>
                </c:pt>
                <c:pt idx="73">
                  <c:v>3.65E-007</c:v>
                </c:pt>
                <c:pt idx="74">
                  <c:v>3.7E-007</c:v>
                </c:pt>
                <c:pt idx="75">
                  <c:v>3.75E-007</c:v>
                </c:pt>
                <c:pt idx="76">
                  <c:v>3.8E-007</c:v>
                </c:pt>
                <c:pt idx="77">
                  <c:v>3.85E-007</c:v>
                </c:pt>
                <c:pt idx="78">
                  <c:v>3.9E-007</c:v>
                </c:pt>
                <c:pt idx="79">
                  <c:v>3.95E-007</c:v>
                </c:pt>
                <c:pt idx="80">
                  <c:v>4E-007</c:v>
                </c:pt>
                <c:pt idx="81">
                  <c:v>4.05E-007</c:v>
                </c:pt>
                <c:pt idx="82">
                  <c:v>4.1E-007</c:v>
                </c:pt>
                <c:pt idx="83">
                  <c:v>4.15E-007</c:v>
                </c:pt>
                <c:pt idx="84">
                  <c:v>4.2E-007</c:v>
                </c:pt>
                <c:pt idx="85">
                  <c:v>4.25E-007</c:v>
                </c:pt>
                <c:pt idx="86">
                  <c:v>4.3E-007</c:v>
                </c:pt>
                <c:pt idx="87">
                  <c:v>4.35E-007</c:v>
                </c:pt>
                <c:pt idx="88">
                  <c:v>4.4E-007</c:v>
                </c:pt>
                <c:pt idx="89">
                  <c:v>4.45E-007</c:v>
                </c:pt>
                <c:pt idx="90">
                  <c:v>4.5E-007</c:v>
                </c:pt>
                <c:pt idx="91">
                  <c:v>4.55E-007</c:v>
                </c:pt>
                <c:pt idx="92">
                  <c:v>4.6E-007</c:v>
                </c:pt>
                <c:pt idx="93">
                  <c:v>4.65E-007</c:v>
                </c:pt>
                <c:pt idx="94">
                  <c:v>4.7E-007</c:v>
                </c:pt>
                <c:pt idx="95">
                  <c:v>4.75E-007</c:v>
                </c:pt>
                <c:pt idx="96">
                  <c:v>4.8E-007</c:v>
                </c:pt>
                <c:pt idx="97">
                  <c:v>4.85E-007</c:v>
                </c:pt>
                <c:pt idx="98">
                  <c:v>4.9E-007</c:v>
                </c:pt>
                <c:pt idx="99">
                  <c:v>4.95E-007</c:v>
                </c:pt>
                <c:pt idx="100">
                  <c:v>5E-007</c:v>
                </c:pt>
                <c:pt idx="101">
                  <c:v>5.05E-007</c:v>
                </c:pt>
                <c:pt idx="102">
                  <c:v>5.1E-007</c:v>
                </c:pt>
                <c:pt idx="103">
                  <c:v>5.15E-007</c:v>
                </c:pt>
                <c:pt idx="104">
                  <c:v>5.2E-007</c:v>
                </c:pt>
                <c:pt idx="105">
                  <c:v>5.25E-007</c:v>
                </c:pt>
                <c:pt idx="106">
                  <c:v>5.3E-007</c:v>
                </c:pt>
                <c:pt idx="107">
                  <c:v>5.35E-007</c:v>
                </c:pt>
                <c:pt idx="108">
                  <c:v>5.4E-007</c:v>
                </c:pt>
                <c:pt idx="109">
                  <c:v>5.45E-007</c:v>
                </c:pt>
                <c:pt idx="110">
                  <c:v>5.5E-007</c:v>
                </c:pt>
                <c:pt idx="111">
                  <c:v>5.55E-007</c:v>
                </c:pt>
                <c:pt idx="112">
                  <c:v>5.6E-007</c:v>
                </c:pt>
                <c:pt idx="113">
                  <c:v>5.65E-007</c:v>
                </c:pt>
                <c:pt idx="114">
                  <c:v>5.7E-007</c:v>
                </c:pt>
                <c:pt idx="115">
                  <c:v>5.75E-007</c:v>
                </c:pt>
                <c:pt idx="116">
                  <c:v>5.79999999999999E-007</c:v>
                </c:pt>
                <c:pt idx="117">
                  <c:v>5.84999999999999E-007</c:v>
                </c:pt>
                <c:pt idx="118">
                  <c:v>5.89999999999999E-007</c:v>
                </c:pt>
                <c:pt idx="119">
                  <c:v>5.94999999999999E-007</c:v>
                </c:pt>
                <c:pt idx="120">
                  <c:v>5.99999999999999E-007</c:v>
                </c:pt>
                <c:pt idx="121">
                  <c:v>6.04999999999999E-007</c:v>
                </c:pt>
                <c:pt idx="122">
                  <c:v>6.09999999999999E-007</c:v>
                </c:pt>
                <c:pt idx="123">
                  <c:v>6.14999999999999E-007</c:v>
                </c:pt>
                <c:pt idx="124">
                  <c:v>6.19999999999999E-007</c:v>
                </c:pt>
                <c:pt idx="125">
                  <c:v>6.24999999999999E-007</c:v>
                </c:pt>
                <c:pt idx="126">
                  <c:v>6.29999999999999E-007</c:v>
                </c:pt>
                <c:pt idx="127">
                  <c:v>6.34999999999999E-007</c:v>
                </c:pt>
                <c:pt idx="128">
                  <c:v>6.39999999999999E-007</c:v>
                </c:pt>
                <c:pt idx="129">
                  <c:v>6.44999999999999E-007</c:v>
                </c:pt>
                <c:pt idx="130">
                  <c:v>6.49999999999999E-007</c:v>
                </c:pt>
                <c:pt idx="131">
                  <c:v>6.54999999999999E-007</c:v>
                </c:pt>
                <c:pt idx="132">
                  <c:v>6.59999999999999E-007</c:v>
                </c:pt>
                <c:pt idx="133">
                  <c:v>6.64999999999999E-007</c:v>
                </c:pt>
                <c:pt idx="134">
                  <c:v>6.69999999999999E-007</c:v>
                </c:pt>
                <c:pt idx="135">
                  <c:v>6.74999999999999E-007</c:v>
                </c:pt>
                <c:pt idx="136">
                  <c:v>6.79999999999999E-007</c:v>
                </c:pt>
                <c:pt idx="137">
                  <c:v>6.84999999999998E-007</c:v>
                </c:pt>
                <c:pt idx="138">
                  <c:v>6.89999999999998E-007</c:v>
                </c:pt>
                <c:pt idx="139">
                  <c:v>6.94999999999998E-007</c:v>
                </c:pt>
                <c:pt idx="140">
                  <c:v>6.99999999999998E-007</c:v>
                </c:pt>
                <c:pt idx="141">
                  <c:v>7.04999999999998E-007</c:v>
                </c:pt>
                <c:pt idx="142">
                  <c:v>7.09999999999998E-007</c:v>
                </c:pt>
                <c:pt idx="143">
                  <c:v>7.14999999999998E-007</c:v>
                </c:pt>
                <c:pt idx="144">
                  <c:v>7.19999999999998E-007</c:v>
                </c:pt>
                <c:pt idx="145">
                  <c:v>7.24999999999998E-007</c:v>
                </c:pt>
                <c:pt idx="146">
                  <c:v>7.29999999999998E-007</c:v>
                </c:pt>
                <c:pt idx="147">
                  <c:v>7.34999999999998E-007</c:v>
                </c:pt>
                <c:pt idx="148">
                  <c:v>7.39999999999998E-007</c:v>
                </c:pt>
                <c:pt idx="149">
                  <c:v>7.44999999999998E-007</c:v>
                </c:pt>
                <c:pt idx="150">
                  <c:v>7.49999999999998E-007</c:v>
                </c:pt>
                <c:pt idx="151">
                  <c:v>7.54999999999998E-007</c:v>
                </c:pt>
                <c:pt idx="152">
                  <c:v>7.59999999999998E-007</c:v>
                </c:pt>
                <c:pt idx="153">
                  <c:v>7.64999999999998E-007</c:v>
                </c:pt>
                <c:pt idx="154">
                  <c:v>7.69999999999998E-007</c:v>
                </c:pt>
                <c:pt idx="155">
                  <c:v>7.74999999999998E-007</c:v>
                </c:pt>
                <c:pt idx="156">
                  <c:v>7.79999999999998E-007</c:v>
                </c:pt>
                <c:pt idx="157">
                  <c:v>7.84999999999998E-007</c:v>
                </c:pt>
                <c:pt idx="158">
                  <c:v>7.89999999999997E-007</c:v>
                </c:pt>
                <c:pt idx="159">
                  <c:v>7.94999999999997E-007</c:v>
                </c:pt>
                <c:pt idx="160">
                  <c:v>7.99999999999997E-007</c:v>
                </c:pt>
                <c:pt idx="161">
                  <c:v>8.04999999999997E-007</c:v>
                </c:pt>
                <c:pt idx="162">
                  <c:v>8.09999999999997E-007</c:v>
                </c:pt>
                <c:pt idx="163">
                  <c:v>8.14999999999997E-007</c:v>
                </c:pt>
                <c:pt idx="164">
                  <c:v>8.19999999999997E-007</c:v>
                </c:pt>
                <c:pt idx="165">
                  <c:v>8.24999999999997E-007</c:v>
                </c:pt>
                <c:pt idx="166">
                  <c:v>8.29999999999997E-007</c:v>
                </c:pt>
                <c:pt idx="167">
                  <c:v>8.34999999999997E-007</c:v>
                </c:pt>
                <c:pt idx="168">
                  <c:v>8.39999999999997E-007</c:v>
                </c:pt>
                <c:pt idx="169">
                  <c:v>8.44999999999997E-007</c:v>
                </c:pt>
                <c:pt idx="170">
                  <c:v>8.49999999999997E-007</c:v>
                </c:pt>
                <c:pt idx="171">
                  <c:v>8.54999999999997E-007</c:v>
                </c:pt>
                <c:pt idx="172">
                  <c:v>8.59999999999997E-007</c:v>
                </c:pt>
                <c:pt idx="173">
                  <c:v>8.64999999999997E-007</c:v>
                </c:pt>
                <c:pt idx="174">
                  <c:v>8.69999999999997E-007</c:v>
                </c:pt>
                <c:pt idx="175">
                  <c:v>8.74999999999997E-007</c:v>
                </c:pt>
                <c:pt idx="176">
                  <c:v>8.79999999999997E-007</c:v>
                </c:pt>
                <c:pt idx="177">
                  <c:v>8.84999999999997E-007</c:v>
                </c:pt>
                <c:pt idx="178">
                  <c:v>8.89999999999997E-007</c:v>
                </c:pt>
                <c:pt idx="179">
                  <c:v>8.94999999999996E-007</c:v>
                </c:pt>
                <c:pt idx="180">
                  <c:v>8.99999999999996E-007</c:v>
                </c:pt>
                <c:pt idx="181">
                  <c:v>9.04999999999996E-007</c:v>
                </c:pt>
                <c:pt idx="182">
                  <c:v>9.09999999999996E-007</c:v>
                </c:pt>
                <c:pt idx="183">
                  <c:v>9.14999999999996E-007</c:v>
                </c:pt>
                <c:pt idx="184">
                  <c:v>9.19999999999996E-007</c:v>
                </c:pt>
                <c:pt idx="185">
                  <c:v>9.24999999999996E-007</c:v>
                </c:pt>
                <c:pt idx="186">
                  <c:v>9.29999999999996E-007</c:v>
                </c:pt>
                <c:pt idx="187">
                  <c:v>9.34999999999996E-007</c:v>
                </c:pt>
                <c:pt idx="188">
                  <c:v>9.39999999999996E-007</c:v>
                </c:pt>
                <c:pt idx="189">
                  <c:v>9.44999999999996E-007</c:v>
                </c:pt>
                <c:pt idx="190">
                  <c:v>9.49999999999996E-007</c:v>
                </c:pt>
                <c:pt idx="191">
                  <c:v>9.54999999999996E-007</c:v>
                </c:pt>
                <c:pt idx="192">
                  <c:v>9.59999999999996E-007</c:v>
                </c:pt>
                <c:pt idx="193">
                  <c:v>9.64999999999996E-007</c:v>
                </c:pt>
                <c:pt idx="194">
                  <c:v>9.69999999999996E-007</c:v>
                </c:pt>
                <c:pt idx="195">
                  <c:v>9.74999999999996E-007</c:v>
                </c:pt>
                <c:pt idx="196">
                  <c:v>9.79999999999996E-007</c:v>
                </c:pt>
                <c:pt idx="197">
                  <c:v>9.84999999999996E-007</c:v>
                </c:pt>
                <c:pt idx="198">
                  <c:v>9.89999999999996E-007</c:v>
                </c:pt>
                <c:pt idx="199">
                  <c:v>9.94999999999996E-007</c:v>
                </c:pt>
                <c:pt idx="200">
                  <c:v>9.99999999999996E-007</c:v>
                </c:pt>
                <c:pt idx="201">
                  <c:v>1.005E-006</c:v>
                </c:pt>
                <c:pt idx="202">
                  <c:v>1.01E-006</c:v>
                </c:pt>
                <c:pt idx="203">
                  <c:v>1.015E-006</c:v>
                </c:pt>
                <c:pt idx="204">
                  <c:v>1.02E-006</c:v>
                </c:pt>
                <c:pt idx="205">
                  <c:v>1.025E-006</c:v>
                </c:pt>
                <c:pt idx="206">
                  <c:v>1.03E-006</c:v>
                </c:pt>
                <c:pt idx="207">
                  <c:v>1.035E-006</c:v>
                </c:pt>
                <c:pt idx="208">
                  <c:v>1.04E-006</c:v>
                </c:pt>
                <c:pt idx="209">
                  <c:v>1.045E-006</c:v>
                </c:pt>
                <c:pt idx="210">
                  <c:v>1.05E-006</c:v>
                </c:pt>
                <c:pt idx="211">
                  <c:v>1.055E-006</c:v>
                </c:pt>
                <c:pt idx="212">
                  <c:v>1.06E-006</c:v>
                </c:pt>
                <c:pt idx="213">
                  <c:v>1.06499999999999E-006</c:v>
                </c:pt>
                <c:pt idx="214">
                  <c:v>1.06999999999999E-006</c:v>
                </c:pt>
                <c:pt idx="215">
                  <c:v>1.07499999999999E-006</c:v>
                </c:pt>
                <c:pt idx="216">
                  <c:v>1.07999999999999E-006</c:v>
                </c:pt>
                <c:pt idx="217">
                  <c:v>1.08499999999999E-006</c:v>
                </c:pt>
                <c:pt idx="218">
                  <c:v>1.08999999999999E-006</c:v>
                </c:pt>
                <c:pt idx="219">
                  <c:v>1.09499999999999E-006</c:v>
                </c:pt>
                <c:pt idx="220">
                  <c:v>1.09999999999999E-006</c:v>
                </c:pt>
                <c:pt idx="221">
                  <c:v>1.10499999999999E-006</c:v>
                </c:pt>
                <c:pt idx="222">
                  <c:v>1.10999999999999E-006</c:v>
                </c:pt>
                <c:pt idx="223">
                  <c:v>1.11499999999999E-006</c:v>
                </c:pt>
                <c:pt idx="224">
                  <c:v>1.11999999999999E-006</c:v>
                </c:pt>
                <c:pt idx="225">
                  <c:v>1.12499999999999E-006</c:v>
                </c:pt>
                <c:pt idx="226">
                  <c:v>1.12999999999999E-006</c:v>
                </c:pt>
                <c:pt idx="227">
                  <c:v>1.13499999999999E-006</c:v>
                </c:pt>
                <c:pt idx="228">
                  <c:v>1.13999999999999E-006</c:v>
                </c:pt>
                <c:pt idx="229">
                  <c:v>1.14499999999999E-006</c:v>
                </c:pt>
                <c:pt idx="230">
                  <c:v>1.14999999999999E-006</c:v>
                </c:pt>
                <c:pt idx="231">
                  <c:v>1.15499999999999E-006</c:v>
                </c:pt>
                <c:pt idx="232">
                  <c:v>1.15999999999999E-006</c:v>
                </c:pt>
                <c:pt idx="233">
                  <c:v>1.16499999999999E-006</c:v>
                </c:pt>
                <c:pt idx="234">
                  <c:v>1.16999999999999E-006</c:v>
                </c:pt>
                <c:pt idx="235">
                  <c:v>1.17499999999999E-006</c:v>
                </c:pt>
                <c:pt idx="236">
                  <c:v>1.17999999999999E-006</c:v>
                </c:pt>
                <c:pt idx="237">
                  <c:v>1.18499999999999E-006</c:v>
                </c:pt>
                <c:pt idx="238">
                  <c:v>1.18999999999999E-006</c:v>
                </c:pt>
                <c:pt idx="239">
                  <c:v>1.19499999999999E-006</c:v>
                </c:pt>
                <c:pt idx="240">
                  <c:v>1.19999999999999E-006</c:v>
                </c:pt>
                <c:pt idx="241">
                  <c:v>1.20499999999999E-006</c:v>
                </c:pt>
                <c:pt idx="242">
                  <c:v>1.20999999999999E-006</c:v>
                </c:pt>
                <c:pt idx="243">
                  <c:v>1.21499999999999E-006</c:v>
                </c:pt>
                <c:pt idx="244">
                  <c:v>1.21999999999999E-006</c:v>
                </c:pt>
                <c:pt idx="245">
                  <c:v>1.22499999999999E-006</c:v>
                </c:pt>
                <c:pt idx="246">
                  <c:v>1.22999999999999E-006</c:v>
                </c:pt>
                <c:pt idx="247">
                  <c:v>1.23499999999999E-006</c:v>
                </c:pt>
                <c:pt idx="248">
                  <c:v>1.23999999999999E-006</c:v>
                </c:pt>
                <c:pt idx="249">
                  <c:v>1.24499999999999E-006</c:v>
                </c:pt>
                <c:pt idx="250">
                  <c:v>1.24999999999999E-006</c:v>
                </c:pt>
                <c:pt idx="251">
                  <c:v>1.25499999999999E-006</c:v>
                </c:pt>
                <c:pt idx="252">
                  <c:v>1.25999999999999E-006</c:v>
                </c:pt>
                <c:pt idx="253">
                  <c:v>1.26499999999999E-006</c:v>
                </c:pt>
                <c:pt idx="254">
                  <c:v>1.26999999999999E-006</c:v>
                </c:pt>
                <c:pt idx="255">
                  <c:v>1.27499999999999E-006</c:v>
                </c:pt>
                <c:pt idx="256">
                  <c:v>1.27999999999999E-006</c:v>
                </c:pt>
                <c:pt idx="257">
                  <c:v>1.28499999999999E-006</c:v>
                </c:pt>
                <c:pt idx="258">
                  <c:v>1.28999999999999E-006</c:v>
                </c:pt>
                <c:pt idx="259">
                  <c:v>1.29499999999999E-006</c:v>
                </c:pt>
                <c:pt idx="260">
                  <c:v>1.29999999999999E-006</c:v>
                </c:pt>
                <c:pt idx="261">
                  <c:v>1.30499999999999E-006</c:v>
                </c:pt>
                <c:pt idx="262">
                  <c:v>1.30999999999999E-006</c:v>
                </c:pt>
                <c:pt idx="263">
                  <c:v>1.31499999999999E-006</c:v>
                </c:pt>
                <c:pt idx="264">
                  <c:v>1.31999999999999E-006</c:v>
                </c:pt>
                <c:pt idx="265">
                  <c:v>1.32499999999999E-006</c:v>
                </c:pt>
                <c:pt idx="266">
                  <c:v>1.32999999999999E-006</c:v>
                </c:pt>
                <c:pt idx="267">
                  <c:v>1.33499999999999E-006</c:v>
                </c:pt>
                <c:pt idx="268">
                  <c:v>1.33999999999999E-006</c:v>
                </c:pt>
                <c:pt idx="269">
                  <c:v>1.34499999999999E-006</c:v>
                </c:pt>
                <c:pt idx="270">
                  <c:v>1.34999999999999E-006</c:v>
                </c:pt>
                <c:pt idx="271">
                  <c:v>1.35499999999999E-006</c:v>
                </c:pt>
                <c:pt idx="272">
                  <c:v>1.35999999999999E-006</c:v>
                </c:pt>
                <c:pt idx="273">
                  <c:v>1.36499999999999E-006</c:v>
                </c:pt>
                <c:pt idx="274">
                  <c:v>1.36999999999999E-006</c:v>
                </c:pt>
                <c:pt idx="275">
                  <c:v>1.37499999999999E-006</c:v>
                </c:pt>
                <c:pt idx="276">
                  <c:v>1.37999999999999E-006</c:v>
                </c:pt>
                <c:pt idx="277">
                  <c:v>1.38499999999999E-006</c:v>
                </c:pt>
                <c:pt idx="278">
                  <c:v>1.38999999999999E-006</c:v>
                </c:pt>
                <c:pt idx="279">
                  <c:v>1.39499999999999E-006</c:v>
                </c:pt>
                <c:pt idx="280">
                  <c:v>1.39999999999999E-006</c:v>
                </c:pt>
                <c:pt idx="281">
                  <c:v>1.40499999999999E-006</c:v>
                </c:pt>
                <c:pt idx="282">
                  <c:v>1.40999999999999E-006</c:v>
                </c:pt>
                <c:pt idx="283">
                  <c:v>1.41499999999999E-006</c:v>
                </c:pt>
                <c:pt idx="284">
                  <c:v>1.41999999999999E-006</c:v>
                </c:pt>
                <c:pt idx="285">
                  <c:v>1.42499999999999E-006</c:v>
                </c:pt>
                <c:pt idx="286">
                  <c:v>1.42999999999999E-006</c:v>
                </c:pt>
                <c:pt idx="287">
                  <c:v>1.43499999999999E-006</c:v>
                </c:pt>
                <c:pt idx="288">
                  <c:v>1.43999999999999E-006</c:v>
                </c:pt>
                <c:pt idx="289">
                  <c:v>1.44499999999999E-006</c:v>
                </c:pt>
                <c:pt idx="290">
                  <c:v>1.44999999999999E-006</c:v>
                </c:pt>
                <c:pt idx="291">
                  <c:v>1.45499999999999E-006</c:v>
                </c:pt>
                <c:pt idx="292">
                  <c:v>1.45999999999999E-006</c:v>
                </c:pt>
                <c:pt idx="293">
                  <c:v>1.46499999999999E-006</c:v>
                </c:pt>
                <c:pt idx="294">
                  <c:v>1.46999999999999E-006</c:v>
                </c:pt>
                <c:pt idx="295">
                  <c:v>1.47499999999999E-006</c:v>
                </c:pt>
                <c:pt idx="296">
                  <c:v>1.47999999999999E-006</c:v>
                </c:pt>
                <c:pt idx="297">
                  <c:v>1.48499999999999E-006</c:v>
                </c:pt>
                <c:pt idx="298">
                  <c:v>1.48999999999999E-006</c:v>
                </c:pt>
                <c:pt idx="299">
                  <c:v>1.49499999999999E-006</c:v>
                </c:pt>
                <c:pt idx="300">
                  <c:v>1.49999999999999E-006</c:v>
                </c:pt>
                <c:pt idx="301">
                  <c:v>1.50499999999999E-006</c:v>
                </c:pt>
                <c:pt idx="302">
                  <c:v>1.50999999999999E-006</c:v>
                </c:pt>
                <c:pt idx="303">
                  <c:v>1.51499999999999E-006</c:v>
                </c:pt>
                <c:pt idx="304">
                  <c:v>1.51999999999999E-006</c:v>
                </c:pt>
                <c:pt idx="305">
                  <c:v>1.52499999999999E-006</c:v>
                </c:pt>
                <c:pt idx="306">
                  <c:v>1.52999999999999E-006</c:v>
                </c:pt>
                <c:pt idx="307">
                  <c:v>1.53499999999999E-006</c:v>
                </c:pt>
                <c:pt idx="308">
                  <c:v>1.53999999999999E-006</c:v>
                </c:pt>
                <c:pt idx="309">
                  <c:v>1.54499999999999E-006</c:v>
                </c:pt>
                <c:pt idx="310">
                  <c:v>1.54999999999999E-006</c:v>
                </c:pt>
                <c:pt idx="311">
                  <c:v>1.55499999999999E-006</c:v>
                </c:pt>
                <c:pt idx="312">
                  <c:v>1.55999999999999E-006</c:v>
                </c:pt>
                <c:pt idx="313">
                  <c:v>1.56499999999999E-006</c:v>
                </c:pt>
                <c:pt idx="314">
                  <c:v>1.56999999999999E-006</c:v>
                </c:pt>
                <c:pt idx="315">
                  <c:v>1.57499999999999E-006</c:v>
                </c:pt>
                <c:pt idx="316">
                  <c:v>1.57999999999999E-006</c:v>
                </c:pt>
                <c:pt idx="317">
                  <c:v>1.58499999999999E-006</c:v>
                </c:pt>
                <c:pt idx="318">
                  <c:v>1.58999999999999E-006</c:v>
                </c:pt>
                <c:pt idx="319">
                  <c:v>1.59499999999999E-006</c:v>
                </c:pt>
                <c:pt idx="320">
                  <c:v>1.59999999999999E-006</c:v>
                </c:pt>
                <c:pt idx="321">
                  <c:v>1.60499999999999E-006</c:v>
                </c:pt>
                <c:pt idx="322">
                  <c:v>1.60999999999999E-006</c:v>
                </c:pt>
                <c:pt idx="323">
                  <c:v>1.61499999999999E-006</c:v>
                </c:pt>
                <c:pt idx="324">
                  <c:v>1.61999999999999E-006</c:v>
                </c:pt>
                <c:pt idx="325">
                  <c:v>1.62499999999999E-006</c:v>
                </c:pt>
                <c:pt idx="326">
                  <c:v>1.62999999999999E-006</c:v>
                </c:pt>
                <c:pt idx="327">
                  <c:v>1.63499999999999E-006</c:v>
                </c:pt>
                <c:pt idx="328">
                  <c:v>1.63999999999999E-006</c:v>
                </c:pt>
                <c:pt idx="329">
                  <c:v>1.64499999999999E-006</c:v>
                </c:pt>
                <c:pt idx="330">
                  <c:v>1.64999999999999E-006</c:v>
                </c:pt>
                <c:pt idx="331">
                  <c:v>1.65499999999999E-006</c:v>
                </c:pt>
                <c:pt idx="332">
                  <c:v>1.65999999999999E-006</c:v>
                </c:pt>
                <c:pt idx="333">
                  <c:v>1.66499999999999E-006</c:v>
                </c:pt>
                <c:pt idx="334">
                  <c:v>1.66999999999999E-006</c:v>
                </c:pt>
                <c:pt idx="335">
                  <c:v>1.67499999999999E-006</c:v>
                </c:pt>
                <c:pt idx="336">
                  <c:v>1.67999999999999E-006</c:v>
                </c:pt>
                <c:pt idx="337">
                  <c:v>1.68499999999999E-006</c:v>
                </c:pt>
                <c:pt idx="338">
                  <c:v>1.68999999999999E-006</c:v>
                </c:pt>
                <c:pt idx="339">
                  <c:v>1.69499999999999E-006</c:v>
                </c:pt>
                <c:pt idx="340">
                  <c:v>1.69999999999999E-006</c:v>
                </c:pt>
                <c:pt idx="341">
                  <c:v>1.70499999999999E-006</c:v>
                </c:pt>
                <c:pt idx="342">
                  <c:v>1.70999999999999E-006</c:v>
                </c:pt>
                <c:pt idx="343">
                  <c:v>1.71499999999999E-006</c:v>
                </c:pt>
                <c:pt idx="344">
                  <c:v>1.71999999999999E-006</c:v>
                </c:pt>
                <c:pt idx="345">
                  <c:v>1.72499999999999E-006</c:v>
                </c:pt>
                <c:pt idx="346">
                  <c:v>1.72999999999999E-006</c:v>
                </c:pt>
                <c:pt idx="347">
                  <c:v>1.73499999999999E-006</c:v>
                </c:pt>
                <c:pt idx="348">
                  <c:v>1.73999999999999E-006</c:v>
                </c:pt>
                <c:pt idx="349">
                  <c:v>1.74499999999999E-006</c:v>
                </c:pt>
                <c:pt idx="350">
                  <c:v>1.74999999999999E-006</c:v>
                </c:pt>
                <c:pt idx="351">
                  <c:v>1.75499999999999E-006</c:v>
                </c:pt>
                <c:pt idx="352">
                  <c:v>1.75999999999999E-006</c:v>
                </c:pt>
                <c:pt idx="353">
                  <c:v>1.76499999999999E-006</c:v>
                </c:pt>
                <c:pt idx="354">
                  <c:v>1.76999999999999E-006</c:v>
                </c:pt>
                <c:pt idx="355">
                  <c:v>1.77499999999999E-006</c:v>
                </c:pt>
                <c:pt idx="356">
                  <c:v>1.77999999999999E-006</c:v>
                </c:pt>
                <c:pt idx="357">
                  <c:v>1.78499999999999E-006</c:v>
                </c:pt>
                <c:pt idx="358">
                  <c:v>1.78999999999999E-006</c:v>
                </c:pt>
                <c:pt idx="359">
                  <c:v>1.79499999999999E-006</c:v>
                </c:pt>
                <c:pt idx="360">
                  <c:v>1.79999999999999E-006</c:v>
                </c:pt>
                <c:pt idx="361">
                  <c:v>1.80499999999999E-006</c:v>
                </c:pt>
                <c:pt idx="362">
                  <c:v>1.80999999999999E-006</c:v>
                </c:pt>
                <c:pt idx="363">
                  <c:v>1.81499999999999E-006</c:v>
                </c:pt>
                <c:pt idx="364">
                  <c:v>1.81999999999999E-006</c:v>
                </c:pt>
                <c:pt idx="365">
                  <c:v>1.82499999999999E-006</c:v>
                </c:pt>
                <c:pt idx="366">
                  <c:v>1.82999999999999E-006</c:v>
                </c:pt>
                <c:pt idx="367">
                  <c:v>1.83499999999999E-006</c:v>
                </c:pt>
                <c:pt idx="368">
                  <c:v>1.83999999999999E-006</c:v>
                </c:pt>
                <c:pt idx="369">
                  <c:v>1.84499999999999E-006</c:v>
                </c:pt>
                <c:pt idx="370">
                  <c:v>1.84999999999999E-006</c:v>
                </c:pt>
                <c:pt idx="371">
                  <c:v>1.85499999999999E-006</c:v>
                </c:pt>
                <c:pt idx="372">
                  <c:v>1.85999999999999E-006</c:v>
                </c:pt>
                <c:pt idx="373">
                  <c:v>1.86499999999999E-006</c:v>
                </c:pt>
                <c:pt idx="374">
                  <c:v>1.86999999999999E-006</c:v>
                </c:pt>
                <c:pt idx="375">
                  <c:v>1.87499999999999E-006</c:v>
                </c:pt>
                <c:pt idx="376">
                  <c:v>1.87999999999999E-006</c:v>
                </c:pt>
                <c:pt idx="377">
                  <c:v>1.88499999999999E-006</c:v>
                </c:pt>
                <c:pt idx="378">
                  <c:v>1.88999999999999E-006</c:v>
                </c:pt>
                <c:pt idx="379">
                  <c:v>1.89499999999999E-006</c:v>
                </c:pt>
                <c:pt idx="380">
                  <c:v>1.89999999999999E-006</c:v>
                </c:pt>
                <c:pt idx="381">
                  <c:v>1.90499999999999E-006</c:v>
                </c:pt>
                <c:pt idx="382">
                  <c:v>1.90999999999999E-006</c:v>
                </c:pt>
                <c:pt idx="383">
                  <c:v>1.91499999999999E-006</c:v>
                </c:pt>
                <c:pt idx="384">
                  <c:v>1.91999999999999E-006</c:v>
                </c:pt>
                <c:pt idx="385">
                  <c:v>1.92499999999999E-006</c:v>
                </c:pt>
                <c:pt idx="386">
                  <c:v>1.92999999999999E-006</c:v>
                </c:pt>
                <c:pt idx="387">
                  <c:v>1.93499999999999E-006</c:v>
                </c:pt>
                <c:pt idx="388">
                  <c:v>1.93999999999999E-006</c:v>
                </c:pt>
                <c:pt idx="389">
                  <c:v>1.94499999999999E-006</c:v>
                </c:pt>
                <c:pt idx="390">
                  <c:v>1.94999999999999E-006</c:v>
                </c:pt>
                <c:pt idx="391">
                  <c:v>1.95499999999999E-006</c:v>
                </c:pt>
                <c:pt idx="392">
                  <c:v>1.95999999999999E-006</c:v>
                </c:pt>
                <c:pt idx="393">
                  <c:v>1.96499999999999E-006</c:v>
                </c:pt>
                <c:pt idx="394">
                  <c:v>1.96999999999999E-006</c:v>
                </c:pt>
                <c:pt idx="395">
                  <c:v>1.97499999999999E-006</c:v>
                </c:pt>
                <c:pt idx="396">
                  <c:v>1.97999999999999E-006</c:v>
                </c:pt>
                <c:pt idx="397">
                  <c:v>1.98499999999999E-006</c:v>
                </c:pt>
                <c:pt idx="398">
                  <c:v>1.98999999999999E-006</c:v>
                </c:pt>
                <c:pt idx="399">
                  <c:v>1.99499999999999E-006</c:v>
                </c:pt>
                <c:pt idx="400">
                  <c:v>1.99999999999999E-006</c:v>
                </c:pt>
                <c:pt idx="401">
                  <c:v>2.00499999999999E-006</c:v>
                </c:pt>
                <c:pt idx="402">
                  <c:v>2.00999999999999E-006</c:v>
                </c:pt>
                <c:pt idx="403">
                  <c:v>2.01499999999999E-006</c:v>
                </c:pt>
                <c:pt idx="404">
                  <c:v>2.01999999999999E-006</c:v>
                </c:pt>
                <c:pt idx="405">
                  <c:v>2.02499999999999E-006</c:v>
                </c:pt>
                <c:pt idx="406">
                  <c:v>2.02999999999999E-006</c:v>
                </c:pt>
                <c:pt idx="407">
                  <c:v>2.03499999999999E-006</c:v>
                </c:pt>
                <c:pt idx="408">
                  <c:v>2.03999999999999E-006</c:v>
                </c:pt>
                <c:pt idx="409">
                  <c:v>2.04499999999999E-006</c:v>
                </c:pt>
                <c:pt idx="410">
                  <c:v>2.04999999999999E-006</c:v>
                </c:pt>
                <c:pt idx="411">
                  <c:v>2.05499999999999E-006</c:v>
                </c:pt>
                <c:pt idx="412">
                  <c:v>2.05999999999999E-006</c:v>
                </c:pt>
                <c:pt idx="413">
                  <c:v>2.06499999999999E-006</c:v>
                </c:pt>
                <c:pt idx="414">
                  <c:v>2.06999999999999E-006</c:v>
                </c:pt>
                <c:pt idx="415">
                  <c:v>2.07499999999999E-006</c:v>
                </c:pt>
                <c:pt idx="416">
                  <c:v>2.07999999999999E-006</c:v>
                </c:pt>
                <c:pt idx="417">
                  <c:v>2.08499999999999E-006</c:v>
                </c:pt>
                <c:pt idx="418">
                  <c:v>2.08999999999999E-006</c:v>
                </c:pt>
                <c:pt idx="419">
                  <c:v>2.09499999999999E-006</c:v>
                </c:pt>
                <c:pt idx="420">
                  <c:v>2.09999999999999E-006</c:v>
                </c:pt>
                <c:pt idx="421">
                  <c:v>2.10499999999999E-006</c:v>
                </c:pt>
                <c:pt idx="422">
                  <c:v>2.10999999999999E-006</c:v>
                </c:pt>
                <c:pt idx="423">
                  <c:v>2.11499999999999E-006</c:v>
                </c:pt>
                <c:pt idx="424">
                  <c:v>2.11999999999998E-006</c:v>
                </c:pt>
                <c:pt idx="425">
                  <c:v>2.12499999999998E-006</c:v>
                </c:pt>
                <c:pt idx="426">
                  <c:v>2.12999999999998E-006</c:v>
                </c:pt>
                <c:pt idx="427">
                  <c:v>2.13499999999998E-006</c:v>
                </c:pt>
                <c:pt idx="428">
                  <c:v>2.13999999999998E-006</c:v>
                </c:pt>
                <c:pt idx="429">
                  <c:v>2.14499999999998E-006</c:v>
                </c:pt>
                <c:pt idx="430">
                  <c:v>2.14999999999998E-006</c:v>
                </c:pt>
                <c:pt idx="431">
                  <c:v>2.15499999999998E-006</c:v>
                </c:pt>
                <c:pt idx="432">
                  <c:v>2.15999999999998E-006</c:v>
                </c:pt>
                <c:pt idx="433">
                  <c:v>2.16499999999998E-006</c:v>
                </c:pt>
                <c:pt idx="434">
                  <c:v>2.16999999999998E-006</c:v>
                </c:pt>
                <c:pt idx="435">
                  <c:v>2.17499999999998E-006</c:v>
                </c:pt>
                <c:pt idx="436">
                  <c:v>2.17999999999998E-006</c:v>
                </c:pt>
                <c:pt idx="437">
                  <c:v>2.18499999999998E-006</c:v>
                </c:pt>
                <c:pt idx="438">
                  <c:v>2.18999999999998E-006</c:v>
                </c:pt>
                <c:pt idx="439">
                  <c:v>2.19499999999998E-006</c:v>
                </c:pt>
                <c:pt idx="440">
                  <c:v>2.19999999999998E-006</c:v>
                </c:pt>
                <c:pt idx="441">
                  <c:v>2.20499999999998E-006</c:v>
                </c:pt>
                <c:pt idx="442">
                  <c:v>2.20999999999998E-006</c:v>
                </c:pt>
                <c:pt idx="443">
                  <c:v>2.21499999999998E-006</c:v>
                </c:pt>
                <c:pt idx="444">
                  <c:v>2.21999999999998E-006</c:v>
                </c:pt>
                <c:pt idx="445">
                  <c:v>2.22499999999998E-006</c:v>
                </c:pt>
                <c:pt idx="446">
                  <c:v>2.22999999999998E-006</c:v>
                </c:pt>
                <c:pt idx="447">
                  <c:v>2.23499999999998E-006</c:v>
                </c:pt>
                <c:pt idx="448">
                  <c:v>2.23999999999998E-006</c:v>
                </c:pt>
                <c:pt idx="449">
                  <c:v>2.24499999999998E-006</c:v>
                </c:pt>
                <c:pt idx="450">
                  <c:v>2.24999999999998E-006</c:v>
                </c:pt>
                <c:pt idx="451">
                  <c:v>2.25499999999998E-006</c:v>
                </c:pt>
                <c:pt idx="452">
                  <c:v>2.25999999999998E-006</c:v>
                </c:pt>
                <c:pt idx="453">
                  <c:v>2.26499999999998E-006</c:v>
                </c:pt>
                <c:pt idx="454">
                  <c:v>2.26999999999998E-006</c:v>
                </c:pt>
                <c:pt idx="455">
                  <c:v>2.27499999999998E-006</c:v>
                </c:pt>
                <c:pt idx="456">
                  <c:v>2.27999999999998E-006</c:v>
                </c:pt>
                <c:pt idx="457">
                  <c:v>2.28499999999998E-006</c:v>
                </c:pt>
                <c:pt idx="458">
                  <c:v>2.28999999999998E-006</c:v>
                </c:pt>
                <c:pt idx="459">
                  <c:v>2.29499999999998E-006</c:v>
                </c:pt>
                <c:pt idx="460">
                  <c:v>2.29999999999998E-006</c:v>
                </c:pt>
                <c:pt idx="461">
                  <c:v>2.30499999999998E-006</c:v>
                </c:pt>
                <c:pt idx="462">
                  <c:v>2.30999999999998E-006</c:v>
                </c:pt>
                <c:pt idx="463">
                  <c:v>2.31499999999998E-006</c:v>
                </c:pt>
                <c:pt idx="464">
                  <c:v>2.31999999999998E-006</c:v>
                </c:pt>
                <c:pt idx="465">
                  <c:v>2.32499999999998E-006</c:v>
                </c:pt>
                <c:pt idx="466">
                  <c:v>2.32999999999998E-006</c:v>
                </c:pt>
                <c:pt idx="467">
                  <c:v>2.33499999999998E-006</c:v>
                </c:pt>
                <c:pt idx="468">
                  <c:v>2.33999999999998E-006</c:v>
                </c:pt>
                <c:pt idx="469">
                  <c:v>2.34499999999998E-006</c:v>
                </c:pt>
                <c:pt idx="470">
                  <c:v>2.34999999999998E-006</c:v>
                </c:pt>
                <c:pt idx="471">
                  <c:v>2.35499999999998E-006</c:v>
                </c:pt>
                <c:pt idx="472">
                  <c:v>2.35999999999998E-006</c:v>
                </c:pt>
                <c:pt idx="473">
                  <c:v>2.36499999999998E-006</c:v>
                </c:pt>
                <c:pt idx="474">
                  <c:v>2.36999999999998E-006</c:v>
                </c:pt>
                <c:pt idx="475">
                  <c:v>2.37499999999998E-006</c:v>
                </c:pt>
                <c:pt idx="476">
                  <c:v>2.37999999999998E-006</c:v>
                </c:pt>
                <c:pt idx="477">
                  <c:v>2.38499999999998E-006</c:v>
                </c:pt>
                <c:pt idx="478">
                  <c:v>2.38999999999998E-006</c:v>
                </c:pt>
                <c:pt idx="479">
                  <c:v>2.39499999999998E-006</c:v>
                </c:pt>
                <c:pt idx="480">
                  <c:v>2.39999999999998E-006</c:v>
                </c:pt>
                <c:pt idx="481">
                  <c:v>2.40499999999998E-006</c:v>
                </c:pt>
                <c:pt idx="482">
                  <c:v>2.40999999999998E-006</c:v>
                </c:pt>
                <c:pt idx="483">
                  <c:v>2.41499999999998E-006</c:v>
                </c:pt>
                <c:pt idx="484">
                  <c:v>2.41999999999998E-006</c:v>
                </c:pt>
                <c:pt idx="485">
                  <c:v>2.42499999999998E-006</c:v>
                </c:pt>
                <c:pt idx="486">
                  <c:v>2.42999999999998E-006</c:v>
                </c:pt>
                <c:pt idx="487">
                  <c:v>2.43499999999998E-006</c:v>
                </c:pt>
                <c:pt idx="488">
                  <c:v>2.43999999999998E-006</c:v>
                </c:pt>
                <c:pt idx="489">
                  <c:v>2.44499999999998E-006</c:v>
                </c:pt>
                <c:pt idx="490">
                  <c:v>2.44999999999998E-006</c:v>
                </c:pt>
                <c:pt idx="491">
                  <c:v>2.45499999999998E-006</c:v>
                </c:pt>
                <c:pt idx="492">
                  <c:v>2.45999999999998E-006</c:v>
                </c:pt>
                <c:pt idx="493">
                  <c:v>2.46499999999998E-006</c:v>
                </c:pt>
                <c:pt idx="494">
                  <c:v>2.46999999999998E-006</c:v>
                </c:pt>
                <c:pt idx="495">
                  <c:v>2.47499999999998E-006</c:v>
                </c:pt>
                <c:pt idx="496">
                  <c:v>2.47999999999998E-006</c:v>
                </c:pt>
                <c:pt idx="497">
                  <c:v>2.48499999999998E-006</c:v>
                </c:pt>
                <c:pt idx="498">
                  <c:v>2.48999999999998E-006</c:v>
                </c:pt>
                <c:pt idx="499">
                  <c:v>2.49499999999998E-006</c:v>
                </c:pt>
                <c:pt idx="500">
                  <c:v>2.49999999999998E-006</c:v>
                </c:pt>
                <c:pt idx="501">
                  <c:v>2.50499999999998E-006</c:v>
                </c:pt>
                <c:pt idx="502">
                  <c:v>2.50999999999998E-006</c:v>
                </c:pt>
                <c:pt idx="503">
                  <c:v>2.51499999999998E-006</c:v>
                </c:pt>
                <c:pt idx="504">
                  <c:v>2.51999999999998E-006</c:v>
                </c:pt>
                <c:pt idx="505">
                  <c:v>2.52499999999998E-006</c:v>
                </c:pt>
                <c:pt idx="506">
                  <c:v>2.52999999999998E-006</c:v>
                </c:pt>
                <c:pt idx="507">
                  <c:v>2.53499999999998E-006</c:v>
                </c:pt>
                <c:pt idx="508">
                  <c:v>2.53999999999998E-006</c:v>
                </c:pt>
                <c:pt idx="509">
                  <c:v>2.54499999999998E-006</c:v>
                </c:pt>
                <c:pt idx="510">
                  <c:v>2.54999999999998E-006</c:v>
                </c:pt>
                <c:pt idx="511">
                  <c:v>2.55499999999998E-006</c:v>
                </c:pt>
                <c:pt idx="512">
                  <c:v>2.55999999999998E-006</c:v>
                </c:pt>
                <c:pt idx="513">
                  <c:v>2.56499999999998E-006</c:v>
                </c:pt>
                <c:pt idx="514">
                  <c:v>2.56999999999998E-006</c:v>
                </c:pt>
                <c:pt idx="515">
                  <c:v>2.57499999999998E-006</c:v>
                </c:pt>
                <c:pt idx="516">
                  <c:v>2.57999999999998E-006</c:v>
                </c:pt>
                <c:pt idx="517">
                  <c:v>2.58499999999998E-006</c:v>
                </c:pt>
                <c:pt idx="518">
                  <c:v>2.58999999999998E-006</c:v>
                </c:pt>
                <c:pt idx="519">
                  <c:v>2.59499999999998E-006</c:v>
                </c:pt>
                <c:pt idx="520">
                  <c:v>2.59999999999998E-006</c:v>
                </c:pt>
                <c:pt idx="521">
                  <c:v>2.60499999999998E-006</c:v>
                </c:pt>
                <c:pt idx="522">
                  <c:v>2.60999999999998E-006</c:v>
                </c:pt>
                <c:pt idx="523">
                  <c:v>2.61499999999998E-006</c:v>
                </c:pt>
                <c:pt idx="524">
                  <c:v>2.61999999999998E-006</c:v>
                </c:pt>
                <c:pt idx="525">
                  <c:v>2.62499999999998E-006</c:v>
                </c:pt>
                <c:pt idx="526">
                  <c:v>2.62999999999998E-006</c:v>
                </c:pt>
                <c:pt idx="527">
                  <c:v>2.63499999999998E-006</c:v>
                </c:pt>
                <c:pt idx="528">
                  <c:v>2.63999999999998E-006</c:v>
                </c:pt>
                <c:pt idx="529">
                  <c:v>2.64499999999998E-006</c:v>
                </c:pt>
                <c:pt idx="530">
                  <c:v>2.64999999999998E-006</c:v>
                </c:pt>
                <c:pt idx="531">
                  <c:v>2.65499999999998E-006</c:v>
                </c:pt>
                <c:pt idx="532">
                  <c:v>2.65999999999998E-006</c:v>
                </c:pt>
                <c:pt idx="533">
                  <c:v>2.66499999999998E-006</c:v>
                </c:pt>
                <c:pt idx="534">
                  <c:v>2.66999999999998E-006</c:v>
                </c:pt>
                <c:pt idx="535">
                  <c:v>2.67499999999998E-006</c:v>
                </c:pt>
                <c:pt idx="536">
                  <c:v>2.67999999999998E-006</c:v>
                </c:pt>
                <c:pt idx="537">
                  <c:v>2.68499999999998E-006</c:v>
                </c:pt>
                <c:pt idx="538">
                  <c:v>2.68999999999998E-006</c:v>
                </c:pt>
                <c:pt idx="539">
                  <c:v>2.69499999999998E-006</c:v>
                </c:pt>
                <c:pt idx="540">
                  <c:v>2.69999999999998E-006</c:v>
                </c:pt>
                <c:pt idx="541">
                  <c:v>2.70499999999998E-006</c:v>
                </c:pt>
                <c:pt idx="542">
                  <c:v>2.70999999999998E-006</c:v>
                </c:pt>
                <c:pt idx="543">
                  <c:v>2.71499999999998E-006</c:v>
                </c:pt>
                <c:pt idx="544">
                  <c:v>2.71999999999998E-006</c:v>
                </c:pt>
                <c:pt idx="545">
                  <c:v>2.72499999999998E-006</c:v>
                </c:pt>
                <c:pt idx="546">
                  <c:v>2.72999999999998E-006</c:v>
                </c:pt>
                <c:pt idx="547">
                  <c:v>2.73499999999998E-006</c:v>
                </c:pt>
                <c:pt idx="548">
                  <c:v>2.73999999999998E-006</c:v>
                </c:pt>
                <c:pt idx="549">
                  <c:v>2.74499999999998E-006</c:v>
                </c:pt>
                <c:pt idx="550">
                  <c:v>2.74999999999998E-006</c:v>
                </c:pt>
                <c:pt idx="551">
                  <c:v>2.75499999999998E-006</c:v>
                </c:pt>
                <c:pt idx="552">
                  <c:v>2.75999999999998E-006</c:v>
                </c:pt>
                <c:pt idx="553">
                  <c:v>2.76499999999998E-006</c:v>
                </c:pt>
                <c:pt idx="554">
                  <c:v>2.76999999999998E-006</c:v>
                </c:pt>
                <c:pt idx="555">
                  <c:v>2.77499999999998E-006</c:v>
                </c:pt>
                <c:pt idx="556">
                  <c:v>2.77999999999998E-006</c:v>
                </c:pt>
                <c:pt idx="557">
                  <c:v>2.78499999999998E-006</c:v>
                </c:pt>
                <c:pt idx="558">
                  <c:v>2.78999999999998E-006</c:v>
                </c:pt>
                <c:pt idx="559">
                  <c:v>2.79499999999998E-006</c:v>
                </c:pt>
                <c:pt idx="560">
                  <c:v>2.79999999999998E-006</c:v>
                </c:pt>
                <c:pt idx="561">
                  <c:v>2.80499999999998E-006</c:v>
                </c:pt>
                <c:pt idx="562">
                  <c:v>2.80999999999998E-006</c:v>
                </c:pt>
                <c:pt idx="563">
                  <c:v>2.81499999999998E-006</c:v>
                </c:pt>
                <c:pt idx="564">
                  <c:v>2.81999999999998E-006</c:v>
                </c:pt>
                <c:pt idx="565">
                  <c:v>2.82499999999998E-006</c:v>
                </c:pt>
                <c:pt idx="566">
                  <c:v>2.82999999999998E-006</c:v>
                </c:pt>
                <c:pt idx="567">
                  <c:v>2.83499999999998E-006</c:v>
                </c:pt>
                <c:pt idx="568">
                  <c:v>2.83999999999998E-006</c:v>
                </c:pt>
                <c:pt idx="569">
                  <c:v>2.84499999999998E-006</c:v>
                </c:pt>
                <c:pt idx="570">
                  <c:v>2.84999999999998E-006</c:v>
                </c:pt>
                <c:pt idx="571">
                  <c:v>2.85499999999998E-006</c:v>
                </c:pt>
                <c:pt idx="572">
                  <c:v>2.85999999999998E-006</c:v>
                </c:pt>
                <c:pt idx="573">
                  <c:v>2.86499999999998E-006</c:v>
                </c:pt>
                <c:pt idx="574">
                  <c:v>2.86999999999998E-006</c:v>
                </c:pt>
                <c:pt idx="575">
                  <c:v>2.87499999999998E-006</c:v>
                </c:pt>
                <c:pt idx="576">
                  <c:v>2.87999999999998E-006</c:v>
                </c:pt>
                <c:pt idx="577">
                  <c:v>2.88499999999998E-006</c:v>
                </c:pt>
                <c:pt idx="578">
                  <c:v>2.88999999999998E-006</c:v>
                </c:pt>
                <c:pt idx="579">
                  <c:v>2.89499999999998E-006</c:v>
                </c:pt>
                <c:pt idx="580">
                  <c:v>2.89999999999998E-006</c:v>
                </c:pt>
                <c:pt idx="581">
                  <c:v>2.90499999999998E-006</c:v>
                </c:pt>
                <c:pt idx="582">
                  <c:v>2.90999999999998E-006</c:v>
                </c:pt>
                <c:pt idx="583">
                  <c:v>2.91499999999998E-006</c:v>
                </c:pt>
                <c:pt idx="584">
                  <c:v>2.91999999999998E-006</c:v>
                </c:pt>
                <c:pt idx="585">
                  <c:v>2.92499999999998E-006</c:v>
                </c:pt>
                <c:pt idx="586">
                  <c:v>2.92999999999998E-006</c:v>
                </c:pt>
                <c:pt idx="587">
                  <c:v>2.93499999999998E-006</c:v>
                </c:pt>
                <c:pt idx="588">
                  <c:v>2.93999999999998E-006</c:v>
                </c:pt>
                <c:pt idx="589">
                  <c:v>2.94499999999998E-006</c:v>
                </c:pt>
                <c:pt idx="590">
                  <c:v>2.94999999999998E-006</c:v>
                </c:pt>
                <c:pt idx="591">
                  <c:v>2.95499999999998E-006</c:v>
                </c:pt>
                <c:pt idx="592">
                  <c:v>2.95999999999998E-006</c:v>
                </c:pt>
                <c:pt idx="593">
                  <c:v>2.96499999999998E-006</c:v>
                </c:pt>
                <c:pt idx="594">
                  <c:v>2.96999999999998E-006</c:v>
                </c:pt>
                <c:pt idx="595">
                  <c:v>2.97499999999998E-006</c:v>
                </c:pt>
                <c:pt idx="596">
                  <c:v>2.97999999999998E-006</c:v>
                </c:pt>
                <c:pt idx="597">
                  <c:v>2.98499999999998E-006</c:v>
                </c:pt>
                <c:pt idx="598">
                  <c:v>2.98999999999998E-006</c:v>
                </c:pt>
                <c:pt idx="599">
                  <c:v>2.99499999999998E-006</c:v>
                </c:pt>
                <c:pt idx="600">
                  <c:v>2.99999999999998E-006</c:v>
                </c:pt>
                <c:pt idx="601">
                  <c:v>3.00499999999998E-006</c:v>
                </c:pt>
                <c:pt idx="602">
                  <c:v>3.00999999999998E-006</c:v>
                </c:pt>
                <c:pt idx="603">
                  <c:v>3.01499999999998E-006</c:v>
                </c:pt>
                <c:pt idx="604">
                  <c:v>3.01999999999998E-006</c:v>
                </c:pt>
                <c:pt idx="605">
                  <c:v>3.02499999999998E-006</c:v>
                </c:pt>
                <c:pt idx="606">
                  <c:v>3.02999999999998E-006</c:v>
                </c:pt>
                <c:pt idx="607">
                  <c:v>3.03499999999998E-006</c:v>
                </c:pt>
                <c:pt idx="608">
                  <c:v>3.03999999999998E-006</c:v>
                </c:pt>
                <c:pt idx="609">
                  <c:v>3.04499999999998E-006</c:v>
                </c:pt>
                <c:pt idx="610">
                  <c:v>3.04999999999998E-006</c:v>
                </c:pt>
                <c:pt idx="611">
                  <c:v>3.05499999999998E-006</c:v>
                </c:pt>
                <c:pt idx="612">
                  <c:v>3.05999999999998E-006</c:v>
                </c:pt>
                <c:pt idx="613">
                  <c:v>3.06499999999998E-006</c:v>
                </c:pt>
                <c:pt idx="614">
                  <c:v>3.06999999999998E-006</c:v>
                </c:pt>
                <c:pt idx="615">
                  <c:v>3.07499999999998E-006</c:v>
                </c:pt>
                <c:pt idx="616">
                  <c:v>3.07999999999998E-006</c:v>
                </c:pt>
                <c:pt idx="617">
                  <c:v>3.08499999999998E-006</c:v>
                </c:pt>
                <c:pt idx="618">
                  <c:v>3.08999999999998E-006</c:v>
                </c:pt>
                <c:pt idx="619">
                  <c:v>3.09499999999998E-006</c:v>
                </c:pt>
                <c:pt idx="620">
                  <c:v>3.09999999999998E-006</c:v>
                </c:pt>
                <c:pt idx="621">
                  <c:v>3.10499999999998E-006</c:v>
                </c:pt>
                <c:pt idx="622">
                  <c:v>3.10999999999998E-006</c:v>
                </c:pt>
                <c:pt idx="623">
                  <c:v>3.11499999999998E-006</c:v>
                </c:pt>
                <c:pt idx="624">
                  <c:v>3.11999999999998E-006</c:v>
                </c:pt>
                <c:pt idx="625">
                  <c:v>3.12499999999998E-006</c:v>
                </c:pt>
                <c:pt idx="626">
                  <c:v>3.12999999999998E-006</c:v>
                </c:pt>
                <c:pt idx="627">
                  <c:v>3.13499999999998E-006</c:v>
                </c:pt>
                <c:pt idx="628">
                  <c:v>3.13999999999998E-006</c:v>
                </c:pt>
                <c:pt idx="629">
                  <c:v>3.14499999999998E-006</c:v>
                </c:pt>
                <c:pt idx="630">
                  <c:v>3.14999999999998E-006</c:v>
                </c:pt>
                <c:pt idx="631">
                  <c:v>3.15499999999998E-006</c:v>
                </c:pt>
                <c:pt idx="632">
                  <c:v>3.15999999999998E-006</c:v>
                </c:pt>
                <c:pt idx="633">
                  <c:v>3.16499999999997E-006</c:v>
                </c:pt>
                <c:pt idx="634">
                  <c:v>3.16999999999997E-006</c:v>
                </c:pt>
                <c:pt idx="635">
                  <c:v>3.17499999999997E-006</c:v>
                </c:pt>
                <c:pt idx="636">
                  <c:v>3.17999999999997E-006</c:v>
                </c:pt>
                <c:pt idx="637">
                  <c:v>3.18499999999997E-006</c:v>
                </c:pt>
                <c:pt idx="638">
                  <c:v>3.18999999999997E-006</c:v>
                </c:pt>
                <c:pt idx="639">
                  <c:v>3.19499999999997E-006</c:v>
                </c:pt>
                <c:pt idx="640">
                  <c:v>3.19999999999997E-006</c:v>
                </c:pt>
                <c:pt idx="641">
                  <c:v>3.20499999999997E-006</c:v>
                </c:pt>
                <c:pt idx="642">
                  <c:v>3.20999999999997E-006</c:v>
                </c:pt>
                <c:pt idx="643">
                  <c:v>3.21499999999997E-006</c:v>
                </c:pt>
                <c:pt idx="644">
                  <c:v>3.21999999999997E-006</c:v>
                </c:pt>
                <c:pt idx="645">
                  <c:v>3.22499999999997E-006</c:v>
                </c:pt>
                <c:pt idx="646">
                  <c:v>3.22999999999997E-006</c:v>
                </c:pt>
                <c:pt idx="647">
                  <c:v>3.23499999999997E-006</c:v>
                </c:pt>
                <c:pt idx="648">
                  <c:v>3.23999999999997E-006</c:v>
                </c:pt>
                <c:pt idx="649">
                  <c:v>3.24499999999997E-006</c:v>
                </c:pt>
                <c:pt idx="650">
                  <c:v>3.24999999999997E-006</c:v>
                </c:pt>
                <c:pt idx="651">
                  <c:v>3.25499999999997E-006</c:v>
                </c:pt>
                <c:pt idx="652">
                  <c:v>3.25999999999997E-006</c:v>
                </c:pt>
                <c:pt idx="653">
                  <c:v>3.26499999999997E-006</c:v>
                </c:pt>
                <c:pt idx="654">
                  <c:v>3.26999999999997E-006</c:v>
                </c:pt>
                <c:pt idx="655">
                  <c:v>3.27499999999997E-006</c:v>
                </c:pt>
                <c:pt idx="656">
                  <c:v>3.27999999999997E-006</c:v>
                </c:pt>
                <c:pt idx="657">
                  <c:v>3.28499999999997E-006</c:v>
                </c:pt>
                <c:pt idx="658">
                  <c:v>3.28999999999997E-006</c:v>
                </c:pt>
                <c:pt idx="659">
                  <c:v>3.29499999999997E-006</c:v>
                </c:pt>
                <c:pt idx="660">
                  <c:v>3.29999999999997E-006</c:v>
                </c:pt>
                <c:pt idx="661">
                  <c:v>3.30499999999997E-006</c:v>
                </c:pt>
                <c:pt idx="662">
                  <c:v>3.30999999999997E-006</c:v>
                </c:pt>
                <c:pt idx="663">
                  <c:v>3.31499999999997E-006</c:v>
                </c:pt>
                <c:pt idx="664">
                  <c:v>3.31999999999997E-006</c:v>
                </c:pt>
                <c:pt idx="665">
                  <c:v>3.32499999999997E-006</c:v>
                </c:pt>
                <c:pt idx="666">
                  <c:v>3.32999999999997E-006</c:v>
                </c:pt>
                <c:pt idx="667">
                  <c:v>3.33499999999997E-006</c:v>
                </c:pt>
                <c:pt idx="668">
                  <c:v>3.33999999999997E-006</c:v>
                </c:pt>
                <c:pt idx="669">
                  <c:v>3.34499999999997E-006</c:v>
                </c:pt>
                <c:pt idx="670">
                  <c:v>3.34999999999997E-006</c:v>
                </c:pt>
                <c:pt idx="671">
                  <c:v>3.35499999999997E-006</c:v>
                </c:pt>
                <c:pt idx="672">
                  <c:v>3.35999999999997E-006</c:v>
                </c:pt>
                <c:pt idx="673">
                  <c:v>3.36499999999997E-006</c:v>
                </c:pt>
                <c:pt idx="674">
                  <c:v>3.36999999999997E-006</c:v>
                </c:pt>
                <c:pt idx="675">
                  <c:v>3.37499999999997E-006</c:v>
                </c:pt>
                <c:pt idx="676">
                  <c:v>3.37999999999997E-006</c:v>
                </c:pt>
                <c:pt idx="677">
                  <c:v>3.38499999999997E-006</c:v>
                </c:pt>
                <c:pt idx="678">
                  <c:v>3.38999999999997E-006</c:v>
                </c:pt>
                <c:pt idx="679">
                  <c:v>3.39499999999997E-006</c:v>
                </c:pt>
                <c:pt idx="680">
                  <c:v>3.39999999999997E-006</c:v>
                </c:pt>
                <c:pt idx="681">
                  <c:v>3.40499999999997E-006</c:v>
                </c:pt>
                <c:pt idx="682">
                  <c:v>3.40999999999997E-006</c:v>
                </c:pt>
                <c:pt idx="683">
                  <c:v>3.41499999999997E-006</c:v>
                </c:pt>
                <c:pt idx="684">
                  <c:v>3.41999999999997E-006</c:v>
                </c:pt>
                <c:pt idx="685">
                  <c:v>3.42499999999997E-006</c:v>
                </c:pt>
                <c:pt idx="686">
                  <c:v>3.42999999999997E-006</c:v>
                </c:pt>
                <c:pt idx="687">
                  <c:v>3.43499999999997E-006</c:v>
                </c:pt>
                <c:pt idx="688">
                  <c:v>3.43999999999997E-006</c:v>
                </c:pt>
                <c:pt idx="689">
                  <c:v>3.44499999999997E-006</c:v>
                </c:pt>
                <c:pt idx="690">
                  <c:v>3.44999999999997E-006</c:v>
                </c:pt>
                <c:pt idx="691">
                  <c:v>3.45499999999997E-006</c:v>
                </c:pt>
                <c:pt idx="692">
                  <c:v>3.45999999999997E-006</c:v>
                </c:pt>
                <c:pt idx="693">
                  <c:v>3.46499999999997E-006</c:v>
                </c:pt>
                <c:pt idx="694">
                  <c:v>3.46999999999997E-006</c:v>
                </c:pt>
                <c:pt idx="695">
                  <c:v>3.47499999999997E-006</c:v>
                </c:pt>
                <c:pt idx="696">
                  <c:v>3.47999999999997E-006</c:v>
                </c:pt>
                <c:pt idx="697">
                  <c:v>3.48499999999997E-006</c:v>
                </c:pt>
                <c:pt idx="698">
                  <c:v>3.48999999999997E-006</c:v>
                </c:pt>
                <c:pt idx="699">
                  <c:v>3.49499999999997E-006</c:v>
                </c:pt>
                <c:pt idx="700">
                  <c:v>3.49999999999997E-006</c:v>
                </c:pt>
                <c:pt idx="701">
                  <c:v>3.50499999999997E-006</c:v>
                </c:pt>
                <c:pt idx="702">
                  <c:v>3.50999999999997E-006</c:v>
                </c:pt>
                <c:pt idx="703">
                  <c:v>3.51499999999997E-006</c:v>
                </c:pt>
                <c:pt idx="704">
                  <c:v>3.51999999999997E-006</c:v>
                </c:pt>
                <c:pt idx="705">
                  <c:v>3.52499999999997E-006</c:v>
                </c:pt>
                <c:pt idx="706">
                  <c:v>3.52999999999997E-006</c:v>
                </c:pt>
                <c:pt idx="707">
                  <c:v>3.53499999999997E-006</c:v>
                </c:pt>
                <c:pt idx="708">
                  <c:v>3.53999999999997E-006</c:v>
                </c:pt>
                <c:pt idx="709">
                  <c:v>3.54499999999997E-006</c:v>
                </c:pt>
                <c:pt idx="710">
                  <c:v>3.54999999999997E-006</c:v>
                </c:pt>
                <c:pt idx="711">
                  <c:v>3.55499999999997E-006</c:v>
                </c:pt>
                <c:pt idx="712">
                  <c:v>3.55999999999997E-006</c:v>
                </c:pt>
                <c:pt idx="713">
                  <c:v>3.56499999999997E-006</c:v>
                </c:pt>
                <c:pt idx="714">
                  <c:v>3.56999999999997E-006</c:v>
                </c:pt>
                <c:pt idx="715">
                  <c:v>3.57499999999997E-006</c:v>
                </c:pt>
                <c:pt idx="716">
                  <c:v>3.57999999999997E-006</c:v>
                </c:pt>
                <c:pt idx="717">
                  <c:v>3.58499999999997E-006</c:v>
                </c:pt>
                <c:pt idx="718">
                  <c:v>3.58999999999997E-006</c:v>
                </c:pt>
                <c:pt idx="719">
                  <c:v>3.59499999999997E-006</c:v>
                </c:pt>
                <c:pt idx="720">
                  <c:v>3.59999999999997E-006</c:v>
                </c:pt>
                <c:pt idx="721">
                  <c:v>3.60499999999997E-006</c:v>
                </c:pt>
                <c:pt idx="722">
                  <c:v>3.60999999999997E-006</c:v>
                </c:pt>
                <c:pt idx="723">
                  <c:v>3.61499999999997E-006</c:v>
                </c:pt>
                <c:pt idx="724">
                  <c:v>3.61999999999997E-006</c:v>
                </c:pt>
                <c:pt idx="725">
                  <c:v>3.62499999999997E-006</c:v>
                </c:pt>
                <c:pt idx="726">
                  <c:v>3.62999999999997E-006</c:v>
                </c:pt>
                <c:pt idx="727">
                  <c:v>3.63499999999997E-006</c:v>
                </c:pt>
                <c:pt idx="728">
                  <c:v>3.63999999999997E-006</c:v>
                </c:pt>
                <c:pt idx="729">
                  <c:v>3.64499999999997E-006</c:v>
                </c:pt>
                <c:pt idx="730">
                  <c:v>3.64999999999997E-006</c:v>
                </c:pt>
                <c:pt idx="731">
                  <c:v>3.65499999999997E-006</c:v>
                </c:pt>
                <c:pt idx="732">
                  <c:v>3.65999999999997E-006</c:v>
                </c:pt>
                <c:pt idx="733">
                  <c:v>3.66499999999997E-006</c:v>
                </c:pt>
                <c:pt idx="734">
                  <c:v>3.66999999999997E-006</c:v>
                </c:pt>
                <c:pt idx="735">
                  <c:v>3.67499999999997E-006</c:v>
                </c:pt>
                <c:pt idx="736">
                  <c:v>3.67999999999997E-006</c:v>
                </c:pt>
                <c:pt idx="737">
                  <c:v>3.68499999999997E-006</c:v>
                </c:pt>
                <c:pt idx="738">
                  <c:v>3.68999999999997E-006</c:v>
                </c:pt>
                <c:pt idx="739">
                  <c:v>3.69499999999997E-006</c:v>
                </c:pt>
                <c:pt idx="740">
                  <c:v>3.69999999999997E-006</c:v>
                </c:pt>
                <c:pt idx="741">
                  <c:v>3.70499999999997E-006</c:v>
                </c:pt>
                <c:pt idx="742">
                  <c:v>3.70999999999997E-006</c:v>
                </c:pt>
                <c:pt idx="743">
                  <c:v>3.71499999999997E-006</c:v>
                </c:pt>
                <c:pt idx="744">
                  <c:v>3.71999999999997E-006</c:v>
                </c:pt>
                <c:pt idx="745">
                  <c:v>3.72499999999997E-006</c:v>
                </c:pt>
                <c:pt idx="746">
                  <c:v>3.72999999999997E-006</c:v>
                </c:pt>
                <c:pt idx="747">
                  <c:v>3.73499999999997E-006</c:v>
                </c:pt>
                <c:pt idx="748">
                  <c:v>3.73999999999997E-006</c:v>
                </c:pt>
                <c:pt idx="749">
                  <c:v>3.74499999999997E-006</c:v>
                </c:pt>
                <c:pt idx="750">
                  <c:v>3.74999999999997E-006</c:v>
                </c:pt>
                <c:pt idx="751">
                  <c:v>3.75499999999997E-006</c:v>
                </c:pt>
                <c:pt idx="752">
                  <c:v>3.75999999999997E-006</c:v>
                </c:pt>
                <c:pt idx="753">
                  <c:v>3.76499999999997E-006</c:v>
                </c:pt>
                <c:pt idx="754">
                  <c:v>3.76999999999997E-006</c:v>
                </c:pt>
                <c:pt idx="755">
                  <c:v>3.77499999999997E-006</c:v>
                </c:pt>
                <c:pt idx="756">
                  <c:v>3.77999999999997E-006</c:v>
                </c:pt>
                <c:pt idx="757">
                  <c:v>3.78499999999997E-006</c:v>
                </c:pt>
                <c:pt idx="758">
                  <c:v>3.78999999999997E-006</c:v>
                </c:pt>
                <c:pt idx="759">
                  <c:v>3.79499999999997E-006</c:v>
                </c:pt>
                <c:pt idx="760">
                  <c:v>3.79999999999997E-006</c:v>
                </c:pt>
                <c:pt idx="761">
                  <c:v>3.80499999999997E-006</c:v>
                </c:pt>
                <c:pt idx="762">
                  <c:v>3.80999999999997E-006</c:v>
                </c:pt>
                <c:pt idx="763">
                  <c:v>3.81499999999997E-006</c:v>
                </c:pt>
                <c:pt idx="764">
                  <c:v>3.81999999999997E-006</c:v>
                </c:pt>
                <c:pt idx="765">
                  <c:v>3.82499999999997E-006</c:v>
                </c:pt>
                <c:pt idx="766">
                  <c:v>3.82999999999997E-006</c:v>
                </c:pt>
                <c:pt idx="767">
                  <c:v>3.83499999999997E-006</c:v>
                </c:pt>
                <c:pt idx="768">
                  <c:v>3.83999999999997E-006</c:v>
                </c:pt>
                <c:pt idx="769">
                  <c:v>3.84499999999997E-006</c:v>
                </c:pt>
                <c:pt idx="770">
                  <c:v>3.84999999999997E-006</c:v>
                </c:pt>
                <c:pt idx="771">
                  <c:v>3.85499999999997E-006</c:v>
                </c:pt>
                <c:pt idx="772">
                  <c:v>3.85999999999997E-006</c:v>
                </c:pt>
                <c:pt idx="773">
                  <c:v>3.86499999999997E-006</c:v>
                </c:pt>
                <c:pt idx="774">
                  <c:v>3.86999999999997E-006</c:v>
                </c:pt>
                <c:pt idx="775">
                  <c:v>3.87499999999997E-006</c:v>
                </c:pt>
                <c:pt idx="776">
                  <c:v>3.87999999999997E-006</c:v>
                </c:pt>
                <c:pt idx="777">
                  <c:v>3.88499999999997E-006</c:v>
                </c:pt>
                <c:pt idx="778">
                  <c:v>3.88999999999997E-006</c:v>
                </c:pt>
                <c:pt idx="779">
                  <c:v>3.89499999999997E-006</c:v>
                </c:pt>
                <c:pt idx="780">
                  <c:v>3.89999999999997E-006</c:v>
                </c:pt>
                <c:pt idx="781">
                  <c:v>3.90499999999997E-006</c:v>
                </c:pt>
                <c:pt idx="782">
                  <c:v>3.90999999999997E-006</c:v>
                </c:pt>
                <c:pt idx="783">
                  <c:v>3.91499999999997E-006</c:v>
                </c:pt>
                <c:pt idx="784">
                  <c:v>3.91999999999997E-006</c:v>
                </c:pt>
                <c:pt idx="785">
                  <c:v>3.92499999999997E-006</c:v>
                </c:pt>
                <c:pt idx="786">
                  <c:v>3.92999999999997E-006</c:v>
                </c:pt>
                <c:pt idx="787">
                  <c:v>3.93499999999997E-006</c:v>
                </c:pt>
                <c:pt idx="788">
                  <c:v>3.93999999999997E-006</c:v>
                </c:pt>
                <c:pt idx="789">
                  <c:v>3.94499999999997E-006</c:v>
                </c:pt>
                <c:pt idx="790">
                  <c:v>3.94999999999997E-006</c:v>
                </c:pt>
                <c:pt idx="791">
                  <c:v>3.95499999999997E-006</c:v>
                </c:pt>
                <c:pt idx="792">
                  <c:v>3.95999999999997E-006</c:v>
                </c:pt>
                <c:pt idx="793">
                  <c:v>3.96499999999997E-006</c:v>
                </c:pt>
                <c:pt idx="794">
                  <c:v>3.96999999999997E-006</c:v>
                </c:pt>
                <c:pt idx="795">
                  <c:v>3.97499999999997E-006</c:v>
                </c:pt>
                <c:pt idx="796">
                  <c:v>3.97999999999997E-006</c:v>
                </c:pt>
                <c:pt idx="797">
                  <c:v>3.98499999999997E-006</c:v>
                </c:pt>
                <c:pt idx="798">
                  <c:v>3.98999999999997E-006</c:v>
                </c:pt>
                <c:pt idx="799">
                  <c:v>3.99499999999997E-006</c:v>
                </c:pt>
                <c:pt idx="800">
                  <c:v>3.99999999999997E-006</c:v>
                </c:pt>
                <c:pt idx="801">
                  <c:v>4.00499999999997E-006</c:v>
                </c:pt>
                <c:pt idx="802">
                  <c:v>4.00999999999997E-006</c:v>
                </c:pt>
                <c:pt idx="803">
                  <c:v>4.01499999999997E-006</c:v>
                </c:pt>
                <c:pt idx="804">
                  <c:v>4.01999999999997E-006</c:v>
                </c:pt>
                <c:pt idx="805">
                  <c:v>4.02499999999997E-006</c:v>
                </c:pt>
                <c:pt idx="806">
                  <c:v>4.02999999999997E-006</c:v>
                </c:pt>
                <c:pt idx="807">
                  <c:v>4.03499999999997E-006</c:v>
                </c:pt>
                <c:pt idx="808">
                  <c:v>4.03999999999997E-006</c:v>
                </c:pt>
                <c:pt idx="809">
                  <c:v>4.04499999999997E-006</c:v>
                </c:pt>
                <c:pt idx="810">
                  <c:v>4.04999999999997E-006</c:v>
                </c:pt>
                <c:pt idx="811">
                  <c:v>4.05499999999997E-006</c:v>
                </c:pt>
                <c:pt idx="812">
                  <c:v>4.05999999999997E-006</c:v>
                </c:pt>
                <c:pt idx="813">
                  <c:v>4.06499999999997E-006</c:v>
                </c:pt>
                <c:pt idx="814">
                  <c:v>4.06999999999997E-006</c:v>
                </c:pt>
                <c:pt idx="815">
                  <c:v>4.07499999999997E-006</c:v>
                </c:pt>
                <c:pt idx="816">
                  <c:v>4.07999999999997E-006</c:v>
                </c:pt>
                <c:pt idx="817">
                  <c:v>4.08499999999997E-006</c:v>
                </c:pt>
                <c:pt idx="818">
                  <c:v>4.08999999999997E-006</c:v>
                </c:pt>
                <c:pt idx="819">
                  <c:v>4.09499999999997E-006</c:v>
                </c:pt>
                <c:pt idx="820">
                  <c:v>4.09999999999997E-006</c:v>
                </c:pt>
                <c:pt idx="821">
                  <c:v>4.10499999999997E-006</c:v>
                </c:pt>
                <c:pt idx="822">
                  <c:v>4.10999999999997E-006</c:v>
                </c:pt>
                <c:pt idx="823">
                  <c:v>4.11499999999997E-006</c:v>
                </c:pt>
                <c:pt idx="824">
                  <c:v>4.11999999999997E-006</c:v>
                </c:pt>
                <c:pt idx="825">
                  <c:v>4.12499999999997E-006</c:v>
                </c:pt>
                <c:pt idx="826">
                  <c:v>4.12999999999997E-006</c:v>
                </c:pt>
                <c:pt idx="827">
                  <c:v>4.13499999999997E-006</c:v>
                </c:pt>
                <c:pt idx="828">
                  <c:v>4.13999999999997E-006</c:v>
                </c:pt>
                <c:pt idx="829">
                  <c:v>4.14499999999997E-006</c:v>
                </c:pt>
                <c:pt idx="830">
                  <c:v>4.14999999999997E-006</c:v>
                </c:pt>
                <c:pt idx="831">
                  <c:v>4.15499999999997E-006</c:v>
                </c:pt>
                <c:pt idx="832">
                  <c:v>4.15999999999997E-006</c:v>
                </c:pt>
                <c:pt idx="833">
                  <c:v>4.16499999999997E-006</c:v>
                </c:pt>
                <c:pt idx="834">
                  <c:v>4.16999999999997E-006</c:v>
                </c:pt>
                <c:pt idx="835">
                  <c:v>4.17499999999997E-006</c:v>
                </c:pt>
                <c:pt idx="836">
                  <c:v>4.17999999999997E-006</c:v>
                </c:pt>
                <c:pt idx="837">
                  <c:v>4.18499999999997E-006</c:v>
                </c:pt>
                <c:pt idx="838">
                  <c:v>4.18999999999997E-006</c:v>
                </c:pt>
                <c:pt idx="839">
                  <c:v>4.19499999999997E-006</c:v>
                </c:pt>
                <c:pt idx="840">
                  <c:v>4.19999999999997E-006</c:v>
                </c:pt>
                <c:pt idx="841">
                  <c:v>4.20499999999997E-006</c:v>
                </c:pt>
                <c:pt idx="842">
                  <c:v>4.20999999999997E-006</c:v>
                </c:pt>
                <c:pt idx="843">
                  <c:v>4.21499999999997E-006</c:v>
                </c:pt>
                <c:pt idx="844">
                  <c:v>4.21999999999997E-006</c:v>
                </c:pt>
                <c:pt idx="845">
                  <c:v>4.22499999999997E-006</c:v>
                </c:pt>
                <c:pt idx="846">
                  <c:v>4.22999999999997E-006</c:v>
                </c:pt>
                <c:pt idx="847">
                  <c:v>4.23499999999996E-006</c:v>
                </c:pt>
                <c:pt idx="848">
                  <c:v>4.23999999999996E-006</c:v>
                </c:pt>
                <c:pt idx="849">
                  <c:v>4.24499999999996E-006</c:v>
                </c:pt>
                <c:pt idx="850">
                  <c:v>4.24999999999996E-006</c:v>
                </c:pt>
                <c:pt idx="851">
                  <c:v>4.25499999999996E-006</c:v>
                </c:pt>
                <c:pt idx="852">
                  <c:v>4.25999999999996E-006</c:v>
                </c:pt>
                <c:pt idx="853">
                  <c:v>4.26499999999996E-006</c:v>
                </c:pt>
                <c:pt idx="854">
                  <c:v>4.26999999999996E-006</c:v>
                </c:pt>
                <c:pt idx="855">
                  <c:v>4.27499999999996E-006</c:v>
                </c:pt>
                <c:pt idx="856">
                  <c:v>4.27999999999996E-006</c:v>
                </c:pt>
                <c:pt idx="857">
                  <c:v>4.28499999999996E-006</c:v>
                </c:pt>
                <c:pt idx="858">
                  <c:v>4.28999999999996E-006</c:v>
                </c:pt>
                <c:pt idx="859">
                  <c:v>4.29499999999996E-006</c:v>
                </c:pt>
                <c:pt idx="860">
                  <c:v>4.29999999999996E-006</c:v>
                </c:pt>
                <c:pt idx="861">
                  <c:v>4.30499999999996E-006</c:v>
                </c:pt>
                <c:pt idx="862">
                  <c:v>4.30999999999996E-006</c:v>
                </c:pt>
                <c:pt idx="863">
                  <c:v>4.31499999999996E-006</c:v>
                </c:pt>
                <c:pt idx="864">
                  <c:v>4.31999999999996E-006</c:v>
                </c:pt>
                <c:pt idx="865">
                  <c:v>4.32499999999996E-006</c:v>
                </c:pt>
                <c:pt idx="866">
                  <c:v>4.32999999999996E-006</c:v>
                </c:pt>
                <c:pt idx="867">
                  <c:v>4.33499999999996E-006</c:v>
                </c:pt>
                <c:pt idx="868">
                  <c:v>4.33999999999996E-006</c:v>
                </c:pt>
                <c:pt idx="869">
                  <c:v>4.34499999999996E-006</c:v>
                </c:pt>
                <c:pt idx="870">
                  <c:v>4.34999999999996E-006</c:v>
                </c:pt>
                <c:pt idx="871">
                  <c:v>4.35499999999996E-006</c:v>
                </c:pt>
                <c:pt idx="872">
                  <c:v>4.35999999999996E-006</c:v>
                </c:pt>
                <c:pt idx="873">
                  <c:v>4.36499999999996E-006</c:v>
                </c:pt>
                <c:pt idx="874">
                  <c:v>4.36999999999996E-006</c:v>
                </c:pt>
                <c:pt idx="875">
                  <c:v>4.37499999999996E-006</c:v>
                </c:pt>
                <c:pt idx="876">
                  <c:v>4.37999999999996E-006</c:v>
                </c:pt>
                <c:pt idx="877">
                  <c:v>4.38499999999996E-006</c:v>
                </c:pt>
                <c:pt idx="878">
                  <c:v>4.38999999999996E-006</c:v>
                </c:pt>
                <c:pt idx="879">
                  <c:v>4.39499999999996E-006</c:v>
                </c:pt>
                <c:pt idx="880">
                  <c:v>4.39999999999996E-006</c:v>
                </c:pt>
                <c:pt idx="881">
                  <c:v>4.40499999999996E-006</c:v>
                </c:pt>
                <c:pt idx="882">
                  <c:v>4.40999999999996E-006</c:v>
                </c:pt>
                <c:pt idx="883">
                  <c:v>4.41499999999996E-006</c:v>
                </c:pt>
                <c:pt idx="884">
                  <c:v>4.41999999999996E-006</c:v>
                </c:pt>
                <c:pt idx="885">
                  <c:v>4.42499999999996E-006</c:v>
                </c:pt>
                <c:pt idx="886">
                  <c:v>4.42999999999996E-006</c:v>
                </c:pt>
                <c:pt idx="887">
                  <c:v>4.43499999999996E-006</c:v>
                </c:pt>
                <c:pt idx="888">
                  <c:v>4.43999999999996E-006</c:v>
                </c:pt>
                <c:pt idx="889">
                  <c:v>4.44499999999996E-006</c:v>
                </c:pt>
                <c:pt idx="890">
                  <c:v>4.44999999999996E-006</c:v>
                </c:pt>
                <c:pt idx="891">
                  <c:v>4.45499999999996E-006</c:v>
                </c:pt>
                <c:pt idx="892">
                  <c:v>4.45999999999996E-006</c:v>
                </c:pt>
                <c:pt idx="893">
                  <c:v>4.46499999999996E-006</c:v>
                </c:pt>
                <c:pt idx="894">
                  <c:v>4.46999999999996E-006</c:v>
                </c:pt>
                <c:pt idx="895">
                  <c:v>4.47499999999996E-006</c:v>
                </c:pt>
                <c:pt idx="896">
                  <c:v>4.47999999999996E-006</c:v>
                </c:pt>
                <c:pt idx="897">
                  <c:v>4.48499999999996E-006</c:v>
                </c:pt>
                <c:pt idx="898">
                  <c:v>4.48999999999996E-006</c:v>
                </c:pt>
                <c:pt idx="899">
                  <c:v>4.49499999999996E-006</c:v>
                </c:pt>
                <c:pt idx="900">
                  <c:v>4.49999999999996E-006</c:v>
                </c:pt>
                <c:pt idx="901">
                  <c:v>4.50499999999996E-006</c:v>
                </c:pt>
                <c:pt idx="902">
                  <c:v>4.50999999999996E-006</c:v>
                </c:pt>
                <c:pt idx="903">
                  <c:v>4.51499999999996E-006</c:v>
                </c:pt>
                <c:pt idx="904">
                  <c:v>4.51999999999996E-006</c:v>
                </c:pt>
                <c:pt idx="905">
                  <c:v>4.52499999999996E-006</c:v>
                </c:pt>
                <c:pt idx="906">
                  <c:v>4.52999999999996E-006</c:v>
                </c:pt>
                <c:pt idx="907">
                  <c:v>4.53499999999996E-006</c:v>
                </c:pt>
                <c:pt idx="908">
                  <c:v>4.53999999999996E-006</c:v>
                </c:pt>
                <c:pt idx="909">
                  <c:v>4.54499999999996E-006</c:v>
                </c:pt>
                <c:pt idx="910">
                  <c:v>4.54999999999996E-006</c:v>
                </c:pt>
                <c:pt idx="911">
                  <c:v>4.55499999999996E-006</c:v>
                </c:pt>
                <c:pt idx="912">
                  <c:v>4.55999999999996E-006</c:v>
                </c:pt>
                <c:pt idx="913">
                  <c:v>4.56499999999996E-006</c:v>
                </c:pt>
                <c:pt idx="914">
                  <c:v>4.56999999999996E-006</c:v>
                </c:pt>
                <c:pt idx="915">
                  <c:v>4.57499999999996E-006</c:v>
                </c:pt>
                <c:pt idx="916">
                  <c:v>4.57999999999996E-006</c:v>
                </c:pt>
                <c:pt idx="917">
                  <c:v>4.58499999999996E-006</c:v>
                </c:pt>
                <c:pt idx="918">
                  <c:v>4.58999999999996E-006</c:v>
                </c:pt>
                <c:pt idx="919">
                  <c:v>4.59499999999996E-006</c:v>
                </c:pt>
                <c:pt idx="920">
                  <c:v>4.59999999999996E-006</c:v>
                </c:pt>
                <c:pt idx="921">
                  <c:v>4.60499999999996E-006</c:v>
                </c:pt>
                <c:pt idx="922">
                  <c:v>4.60999999999996E-006</c:v>
                </c:pt>
                <c:pt idx="923">
                  <c:v>4.61499999999996E-006</c:v>
                </c:pt>
                <c:pt idx="924">
                  <c:v>4.61999999999996E-006</c:v>
                </c:pt>
                <c:pt idx="925">
                  <c:v>4.62499999999996E-006</c:v>
                </c:pt>
                <c:pt idx="926">
                  <c:v>4.62999999999996E-006</c:v>
                </c:pt>
                <c:pt idx="927">
                  <c:v>4.63499999999996E-006</c:v>
                </c:pt>
                <c:pt idx="928">
                  <c:v>4.63999999999996E-006</c:v>
                </c:pt>
                <c:pt idx="929">
                  <c:v>4.64499999999996E-006</c:v>
                </c:pt>
                <c:pt idx="930">
                  <c:v>4.64999999999996E-006</c:v>
                </c:pt>
                <c:pt idx="931">
                  <c:v>4.65499999999996E-006</c:v>
                </c:pt>
                <c:pt idx="932">
                  <c:v>4.65999999999996E-006</c:v>
                </c:pt>
                <c:pt idx="933">
                  <c:v>4.66499999999996E-006</c:v>
                </c:pt>
                <c:pt idx="934">
                  <c:v>4.66999999999996E-006</c:v>
                </c:pt>
                <c:pt idx="935">
                  <c:v>4.67499999999996E-006</c:v>
                </c:pt>
                <c:pt idx="936">
                  <c:v>4.67999999999996E-006</c:v>
                </c:pt>
                <c:pt idx="937">
                  <c:v>4.68499999999996E-006</c:v>
                </c:pt>
                <c:pt idx="938">
                  <c:v>4.68999999999996E-006</c:v>
                </c:pt>
                <c:pt idx="939">
                  <c:v>4.69499999999996E-006</c:v>
                </c:pt>
                <c:pt idx="940">
                  <c:v>4.69999999999996E-006</c:v>
                </c:pt>
                <c:pt idx="941">
                  <c:v>4.70499999999996E-006</c:v>
                </c:pt>
                <c:pt idx="942">
                  <c:v>4.70999999999996E-006</c:v>
                </c:pt>
                <c:pt idx="943">
                  <c:v>4.71499999999996E-006</c:v>
                </c:pt>
                <c:pt idx="944">
                  <c:v>4.71999999999996E-006</c:v>
                </c:pt>
                <c:pt idx="945">
                  <c:v>4.72499999999996E-006</c:v>
                </c:pt>
                <c:pt idx="946">
                  <c:v>4.72999999999996E-006</c:v>
                </c:pt>
                <c:pt idx="947">
                  <c:v>4.73499999999996E-006</c:v>
                </c:pt>
                <c:pt idx="948">
                  <c:v>4.73999999999996E-006</c:v>
                </c:pt>
                <c:pt idx="949">
                  <c:v>4.74499999999996E-006</c:v>
                </c:pt>
                <c:pt idx="950">
                  <c:v>4.74999999999996E-006</c:v>
                </c:pt>
                <c:pt idx="951">
                  <c:v>4.75499999999996E-006</c:v>
                </c:pt>
                <c:pt idx="952">
                  <c:v>4.75999999999996E-006</c:v>
                </c:pt>
                <c:pt idx="953">
                  <c:v>4.76499999999996E-006</c:v>
                </c:pt>
                <c:pt idx="954">
                  <c:v>4.76999999999996E-006</c:v>
                </c:pt>
                <c:pt idx="955">
                  <c:v>4.77499999999996E-006</c:v>
                </c:pt>
                <c:pt idx="956">
                  <c:v>4.77999999999996E-006</c:v>
                </c:pt>
                <c:pt idx="957">
                  <c:v>4.78499999999996E-006</c:v>
                </c:pt>
                <c:pt idx="958">
                  <c:v>4.78999999999996E-006</c:v>
                </c:pt>
                <c:pt idx="959">
                  <c:v>4.79499999999996E-006</c:v>
                </c:pt>
                <c:pt idx="960">
                  <c:v>4.79999999999996E-006</c:v>
                </c:pt>
                <c:pt idx="961">
                  <c:v>4.80499999999996E-006</c:v>
                </c:pt>
                <c:pt idx="962">
                  <c:v>4.80999999999996E-006</c:v>
                </c:pt>
                <c:pt idx="963">
                  <c:v>4.81499999999996E-006</c:v>
                </c:pt>
                <c:pt idx="964">
                  <c:v>4.81999999999996E-006</c:v>
                </c:pt>
                <c:pt idx="965">
                  <c:v>4.82499999999996E-006</c:v>
                </c:pt>
                <c:pt idx="966">
                  <c:v>4.82999999999996E-006</c:v>
                </c:pt>
                <c:pt idx="967">
                  <c:v>4.83499999999996E-006</c:v>
                </c:pt>
                <c:pt idx="968">
                  <c:v>4.83999999999996E-006</c:v>
                </c:pt>
                <c:pt idx="969">
                  <c:v>4.84499999999996E-006</c:v>
                </c:pt>
                <c:pt idx="970">
                  <c:v>4.84999999999996E-006</c:v>
                </c:pt>
                <c:pt idx="971">
                  <c:v>4.85499999999996E-006</c:v>
                </c:pt>
                <c:pt idx="972">
                  <c:v>4.85999999999996E-006</c:v>
                </c:pt>
                <c:pt idx="973">
                  <c:v>4.86499999999996E-006</c:v>
                </c:pt>
                <c:pt idx="974">
                  <c:v>4.86999999999996E-006</c:v>
                </c:pt>
                <c:pt idx="975">
                  <c:v>4.87499999999996E-006</c:v>
                </c:pt>
                <c:pt idx="976">
                  <c:v>4.87999999999996E-006</c:v>
                </c:pt>
                <c:pt idx="977">
                  <c:v>4.88499999999996E-006</c:v>
                </c:pt>
                <c:pt idx="978">
                  <c:v>4.88999999999996E-006</c:v>
                </c:pt>
                <c:pt idx="979">
                  <c:v>4.89499999999996E-006</c:v>
                </c:pt>
                <c:pt idx="980">
                  <c:v>4.89999999999996E-006</c:v>
                </c:pt>
                <c:pt idx="981">
                  <c:v>4.90499999999996E-006</c:v>
                </c:pt>
                <c:pt idx="982">
                  <c:v>4.90999999999996E-006</c:v>
                </c:pt>
                <c:pt idx="983">
                  <c:v>4.91499999999996E-006</c:v>
                </c:pt>
                <c:pt idx="984">
                  <c:v>4.91999999999996E-006</c:v>
                </c:pt>
                <c:pt idx="985">
                  <c:v>4.92499999999996E-006</c:v>
                </c:pt>
                <c:pt idx="986">
                  <c:v>4.92999999999996E-006</c:v>
                </c:pt>
                <c:pt idx="987">
                  <c:v>4.93499999999996E-006</c:v>
                </c:pt>
                <c:pt idx="988">
                  <c:v>4.93999999999996E-006</c:v>
                </c:pt>
                <c:pt idx="989">
                  <c:v>4.94499999999996E-006</c:v>
                </c:pt>
                <c:pt idx="990">
                  <c:v>4.94999999999996E-006</c:v>
                </c:pt>
                <c:pt idx="991">
                  <c:v>4.95499999999996E-006</c:v>
                </c:pt>
                <c:pt idx="992">
                  <c:v>4.95999999999996E-006</c:v>
                </c:pt>
                <c:pt idx="993">
                  <c:v>4.96499999999996E-006</c:v>
                </c:pt>
                <c:pt idx="994">
                  <c:v>4.96999999999996E-006</c:v>
                </c:pt>
                <c:pt idx="995">
                  <c:v>4.97499999999996E-006</c:v>
                </c:pt>
                <c:pt idx="996">
                  <c:v>4.97999999999996E-006</c:v>
                </c:pt>
                <c:pt idx="997">
                  <c:v>4.98499999999996E-006</c:v>
                </c:pt>
                <c:pt idx="998">
                  <c:v>4.98999999999996E-006</c:v>
                </c:pt>
                <c:pt idx="999">
                  <c:v>4.99499999999996E-006</c:v>
                </c:pt>
                <c:pt idx="1000">
                  <c:v>4.99999999999996E-006</c:v>
                </c:pt>
                <c:pt idx="1001">
                  <c:v>5.00499999999996E-006</c:v>
                </c:pt>
                <c:pt idx="1002">
                  <c:v>5.00999999999996E-006</c:v>
                </c:pt>
                <c:pt idx="1003">
                  <c:v>5.01499999999996E-006</c:v>
                </c:pt>
                <c:pt idx="1004">
                  <c:v>5.01999999999996E-006</c:v>
                </c:pt>
                <c:pt idx="1005">
                  <c:v>5.02499999999996E-006</c:v>
                </c:pt>
                <c:pt idx="1006">
                  <c:v>5.02999999999996E-006</c:v>
                </c:pt>
                <c:pt idx="1007">
                  <c:v>5.03499999999996E-006</c:v>
                </c:pt>
                <c:pt idx="1008">
                  <c:v>5.03999999999996E-006</c:v>
                </c:pt>
                <c:pt idx="1009">
                  <c:v>5.04499999999996E-006</c:v>
                </c:pt>
                <c:pt idx="1010">
                  <c:v>5.04999999999996E-006</c:v>
                </c:pt>
                <c:pt idx="1011">
                  <c:v>5.05499999999996E-006</c:v>
                </c:pt>
                <c:pt idx="1012">
                  <c:v>5.05999999999996E-006</c:v>
                </c:pt>
                <c:pt idx="1013">
                  <c:v>5.06499999999996E-006</c:v>
                </c:pt>
                <c:pt idx="1014">
                  <c:v>5.06999999999996E-006</c:v>
                </c:pt>
                <c:pt idx="1015">
                  <c:v>5.07499999999996E-006</c:v>
                </c:pt>
                <c:pt idx="1016">
                  <c:v>5.07999999999996E-006</c:v>
                </c:pt>
                <c:pt idx="1017">
                  <c:v>5.08499999999996E-006</c:v>
                </c:pt>
                <c:pt idx="1018">
                  <c:v>5.08999999999996E-006</c:v>
                </c:pt>
                <c:pt idx="1019">
                  <c:v>5.09499999999996E-006</c:v>
                </c:pt>
                <c:pt idx="1020">
                  <c:v>5.09999999999996E-006</c:v>
                </c:pt>
                <c:pt idx="1021">
                  <c:v>5.10499999999996E-006</c:v>
                </c:pt>
                <c:pt idx="1022">
                  <c:v>5.10999999999996E-006</c:v>
                </c:pt>
                <c:pt idx="1023">
                  <c:v>5.11499999999996E-006</c:v>
                </c:pt>
                <c:pt idx="1024">
                  <c:v>5.11999999999996E-006</c:v>
                </c:pt>
                <c:pt idx="1025">
                  <c:v>5.12499999999996E-006</c:v>
                </c:pt>
                <c:pt idx="1026">
                  <c:v>5.12999999999996E-006</c:v>
                </c:pt>
                <c:pt idx="1027">
                  <c:v>5.13499999999996E-006</c:v>
                </c:pt>
                <c:pt idx="1028">
                  <c:v>5.13999999999996E-006</c:v>
                </c:pt>
                <c:pt idx="1029">
                  <c:v>5.14499999999996E-006</c:v>
                </c:pt>
                <c:pt idx="1030">
                  <c:v>5.14999999999996E-006</c:v>
                </c:pt>
                <c:pt idx="1031">
                  <c:v>5.15499999999996E-006</c:v>
                </c:pt>
                <c:pt idx="1032">
                  <c:v>5.15999999999996E-006</c:v>
                </c:pt>
                <c:pt idx="1033">
                  <c:v>5.16499999999996E-006</c:v>
                </c:pt>
                <c:pt idx="1034">
                  <c:v>5.16999999999996E-006</c:v>
                </c:pt>
                <c:pt idx="1035">
                  <c:v>5.17499999999996E-006</c:v>
                </c:pt>
                <c:pt idx="1036">
                  <c:v>5.17999999999996E-006</c:v>
                </c:pt>
                <c:pt idx="1037">
                  <c:v>5.18499999999996E-006</c:v>
                </c:pt>
                <c:pt idx="1038">
                  <c:v>5.18999999999996E-006</c:v>
                </c:pt>
                <c:pt idx="1039">
                  <c:v>5.19499999999996E-006</c:v>
                </c:pt>
                <c:pt idx="1040">
                  <c:v>5.19999999999996E-006</c:v>
                </c:pt>
                <c:pt idx="1041">
                  <c:v>5.20499999999996E-006</c:v>
                </c:pt>
                <c:pt idx="1042">
                  <c:v>5.20999999999996E-006</c:v>
                </c:pt>
                <c:pt idx="1043">
                  <c:v>5.21499999999996E-006</c:v>
                </c:pt>
                <c:pt idx="1044">
                  <c:v>5.21999999999996E-006</c:v>
                </c:pt>
                <c:pt idx="1045">
                  <c:v>5.22499999999996E-006</c:v>
                </c:pt>
                <c:pt idx="1046">
                  <c:v>5.22999999999996E-006</c:v>
                </c:pt>
                <c:pt idx="1047">
                  <c:v>5.23499999999996E-006</c:v>
                </c:pt>
                <c:pt idx="1048">
                  <c:v>5.23999999999996E-006</c:v>
                </c:pt>
                <c:pt idx="1049">
                  <c:v>5.24499999999996E-006</c:v>
                </c:pt>
                <c:pt idx="1050">
                  <c:v>5.24999999999996E-006</c:v>
                </c:pt>
                <c:pt idx="1051">
                  <c:v>5.25499999999996E-006</c:v>
                </c:pt>
                <c:pt idx="1052">
                  <c:v>5.25999999999996E-006</c:v>
                </c:pt>
                <c:pt idx="1053">
                  <c:v>5.26499999999996E-006</c:v>
                </c:pt>
                <c:pt idx="1054">
                  <c:v>5.26999999999996E-006</c:v>
                </c:pt>
                <c:pt idx="1055">
                  <c:v>5.27499999999996E-006</c:v>
                </c:pt>
                <c:pt idx="1056">
                  <c:v>5.27999999999995E-006</c:v>
                </c:pt>
                <c:pt idx="1057">
                  <c:v>5.28499999999995E-006</c:v>
                </c:pt>
                <c:pt idx="1058">
                  <c:v>5.28999999999995E-006</c:v>
                </c:pt>
                <c:pt idx="1059">
                  <c:v>5.29499999999995E-006</c:v>
                </c:pt>
                <c:pt idx="1060">
                  <c:v>5.29999999999995E-006</c:v>
                </c:pt>
                <c:pt idx="1061">
                  <c:v>5.30499999999995E-006</c:v>
                </c:pt>
                <c:pt idx="1062">
                  <c:v>5.30999999999995E-006</c:v>
                </c:pt>
                <c:pt idx="1063">
                  <c:v>5.31499999999995E-006</c:v>
                </c:pt>
                <c:pt idx="1064">
                  <c:v>5.31999999999995E-006</c:v>
                </c:pt>
                <c:pt idx="1065">
                  <c:v>5.32499999999995E-006</c:v>
                </c:pt>
                <c:pt idx="1066">
                  <c:v>5.32999999999995E-006</c:v>
                </c:pt>
                <c:pt idx="1067">
                  <c:v>5.33499999999995E-006</c:v>
                </c:pt>
                <c:pt idx="1068">
                  <c:v>5.33999999999995E-006</c:v>
                </c:pt>
                <c:pt idx="1069">
                  <c:v>5.34499999999995E-006</c:v>
                </c:pt>
                <c:pt idx="1070">
                  <c:v>5.34999999999995E-006</c:v>
                </c:pt>
                <c:pt idx="1071">
                  <c:v>5.35499999999995E-006</c:v>
                </c:pt>
                <c:pt idx="1072">
                  <c:v>5.35999999999995E-006</c:v>
                </c:pt>
                <c:pt idx="1073">
                  <c:v>5.36499999999995E-006</c:v>
                </c:pt>
                <c:pt idx="1074">
                  <c:v>5.36999999999995E-006</c:v>
                </c:pt>
                <c:pt idx="1075">
                  <c:v>5.37499999999995E-006</c:v>
                </c:pt>
                <c:pt idx="1076">
                  <c:v>5.37999999999995E-006</c:v>
                </c:pt>
                <c:pt idx="1077">
                  <c:v>5.38499999999995E-006</c:v>
                </c:pt>
                <c:pt idx="1078">
                  <c:v>5.38999999999995E-006</c:v>
                </c:pt>
                <c:pt idx="1079">
                  <c:v>5.39499999999995E-006</c:v>
                </c:pt>
                <c:pt idx="1080">
                  <c:v>5.39999999999995E-006</c:v>
                </c:pt>
                <c:pt idx="1081">
                  <c:v>5.40499999999995E-006</c:v>
                </c:pt>
                <c:pt idx="1082">
                  <c:v>5.40999999999995E-006</c:v>
                </c:pt>
                <c:pt idx="1083">
                  <c:v>5.41499999999995E-006</c:v>
                </c:pt>
                <c:pt idx="1084">
                  <c:v>5.41999999999995E-006</c:v>
                </c:pt>
                <c:pt idx="1085">
                  <c:v>5.42499999999995E-006</c:v>
                </c:pt>
                <c:pt idx="1086">
                  <c:v>5.42999999999995E-006</c:v>
                </c:pt>
                <c:pt idx="1087">
                  <c:v>5.43499999999995E-006</c:v>
                </c:pt>
                <c:pt idx="1088">
                  <c:v>5.43999999999995E-006</c:v>
                </c:pt>
                <c:pt idx="1089">
                  <c:v>5.44499999999995E-006</c:v>
                </c:pt>
                <c:pt idx="1090">
                  <c:v>5.44999999999995E-006</c:v>
                </c:pt>
                <c:pt idx="1091">
                  <c:v>5.45499999999995E-006</c:v>
                </c:pt>
                <c:pt idx="1092">
                  <c:v>5.45999999999995E-006</c:v>
                </c:pt>
                <c:pt idx="1093">
                  <c:v>5.46499999999995E-006</c:v>
                </c:pt>
                <c:pt idx="1094">
                  <c:v>5.46999999999995E-006</c:v>
                </c:pt>
                <c:pt idx="1095">
                  <c:v>5.47499999999995E-006</c:v>
                </c:pt>
                <c:pt idx="1096">
                  <c:v>5.47999999999995E-006</c:v>
                </c:pt>
                <c:pt idx="1097">
                  <c:v>5.48499999999995E-006</c:v>
                </c:pt>
                <c:pt idx="1098">
                  <c:v>5.48999999999995E-006</c:v>
                </c:pt>
                <c:pt idx="1099">
                  <c:v>5.49499999999995E-006</c:v>
                </c:pt>
                <c:pt idx="1100">
                  <c:v>5.49999999999995E-006</c:v>
                </c:pt>
                <c:pt idx="1101">
                  <c:v>5.50499999999995E-006</c:v>
                </c:pt>
                <c:pt idx="1102">
                  <c:v>5.50999999999995E-006</c:v>
                </c:pt>
                <c:pt idx="1103">
                  <c:v>5.51499999999995E-006</c:v>
                </c:pt>
                <c:pt idx="1104">
                  <c:v>5.51999999999995E-006</c:v>
                </c:pt>
                <c:pt idx="1105">
                  <c:v>5.52499999999995E-006</c:v>
                </c:pt>
                <c:pt idx="1106">
                  <c:v>5.52999999999995E-006</c:v>
                </c:pt>
                <c:pt idx="1107">
                  <c:v>5.53499999999995E-006</c:v>
                </c:pt>
                <c:pt idx="1108">
                  <c:v>5.53999999999995E-006</c:v>
                </c:pt>
                <c:pt idx="1109">
                  <c:v>5.54499999999995E-006</c:v>
                </c:pt>
                <c:pt idx="1110">
                  <c:v>5.54999999999995E-006</c:v>
                </c:pt>
                <c:pt idx="1111">
                  <c:v>5.55499999999995E-006</c:v>
                </c:pt>
                <c:pt idx="1112">
                  <c:v>5.55999999999995E-006</c:v>
                </c:pt>
                <c:pt idx="1113">
                  <c:v>5.56499999999995E-006</c:v>
                </c:pt>
                <c:pt idx="1114">
                  <c:v>5.56999999999995E-006</c:v>
                </c:pt>
                <c:pt idx="1115">
                  <c:v>5.57499999999995E-006</c:v>
                </c:pt>
                <c:pt idx="1116">
                  <c:v>5.57999999999995E-006</c:v>
                </c:pt>
                <c:pt idx="1117">
                  <c:v>5.58499999999995E-006</c:v>
                </c:pt>
                <c:pt idx="1118">
                  <c:v>5.58999999999995E-006</c:v>
                </c:pt>
                <c:pt idx="1119">
                  <c:v>5.59499999999995E-006</c:v>
                </c:pt>
                <c:pt idx="1120">
                  <c:v>5.59999999999995E-006</c:v>
                </c:pt>
                <c:pt idx="1121">
                  <c:v>5.60499999999995E-006</c:v>
                </c:pt>
                <c:pt idx="1122">
                  <c:v>5.60999999999995E-006</c:v>
                </c:pt>
                <c:pt idx="1123">
                  <c:v>5.61499999999995E-006</c:v>
                </c:pt>
                <c:pt idx="1124">
                  <c:v>5.61999999999995E-006</c:v>
                </c:pt>
                <c:pt idx="1125">
                  <c:v>5.62499999999995E-006</c:v>
                </c:pt>
                <c:pt idx="1126">
                  <c:v>5.62999999999995E-006</c:v>
                </c:pt>
                <c:pt idx="1127">
                  <c:v>5.63499999999995E-006</c:v>
                </c:pt>
                <c:pt idx="1128">
                  <c:v>5.63999999999995E-006</c:v>
                </c:pt>
                <c:pt idx="1129">
                  <c:v>5.64499999999995E-006</c:v>
                </c:pt>
                <c:pt idx="1130">
                  <c:v>5.64999999999995E-006</c:v>
                </c:pt>
                <c:pt idx="1131">
                  <c:v>5.65499999999995E-006</c:v>
                </c:pt>
                <c:pt idx="1132">
                  <c:v>5.65999999999995E-006</c:v>
                </c:pt>
                <c:pt idx="1133">
                  <c:v>5.66499999999995E-006</c:v>
                </c:pt>
                <c:pt idx="1134">
                  <c:v>5.66999999999995E-006</c:v>
                </c:pt>
                <c:pt idx="1135">
                  <c:v>5.67499999999995E-006</c:v>
                </c:pt>
                <c:pt idx="1136">
                  <c:v>5.67999999999995E-006</c:v>
                </c:pt>
                <c:pt idx="1137">
                  <c:v>5.68499999999995E-006</c:v>
                </c:pt>
                <c:pt idx="1138">
                  <c:v>5.68999999999995E-006</c:v>
                </c:pt>
                <c:pt idx="1139">
                  <c:v>5.69499999999995E-006</c:v>
                </c:pt>
                <c:pt idx="1140">
                  <c:v>5.69999999999995E-006</c:v>
                </c:pt>
                <c:pt idx="1141">
                  <c:v>5.70499999999995E-006</c:v>
                </c:pt>
                <c:pt idx="1142">
                  <c:v>5.70999999999995E-006</c:v>
                </c:pt>
                <c:pt idx="1143">
                  <c:v>5.71499999999995E-006</c:v>
                </c:pt>
                <c:pt idx="1144">
                  <c:v>5.71999999999995E-006</c:v>
                </c:pt>
                <c:pt idx="1145">
                  <c:v>5.72499999999995E-006</c:v>
                </c:pt>
                <c:pt idx="1146">
                  <c:v>5.72999999999995E-006</c:v>
                </c:pt>
                <c:pt idx="1147">
                  <c:v>5.73499999999995E-006</c:v>
                </c:pt>
                <c:pt idx="1148">
                  <c:v>5.73999999999995E-006</c:v>
                </c:pt>
                <c:pt idx="1149">
                  <c:v>5.74499999999995E-006</c:v>
                </c:pt>
                <c:pt idx="1150">
                  <c:v>5.74999999999995E-006</c:v>
                </c:pt>
                <c:pt idx="1151">
                  <c:v>5.75499999999995E-006</c:v>
                </c:pt>
                <c:pt idx="1152">
                  <c:v>5.75999999999995E-006</c:v>
                </c:pt>
                <c:pt idx="1153">
                  <c:v>5.76499999999995E-006</c:v>
                </c:pt>
                <c:pt idx="1154">
                  <c:v>5.76999999999995E-006</c:v>
                </c:pt>
                <c:pt idx="1155">
                  <c:v>5.77499999999995E-006</c:v>
                </c:pt>
                <c:pt idx="1156">
                  <c:v>5.77999999999995E-006</c:v>
                </c:pt>
                <c:pt idx="1157">
                  <c:v>5.78499999999995E-006</c:v>
                </c:pt>
                <c:pt idx="1158">
                  <c:v>5.78999999999995E-006</c:v>
                </c:pt>
                <c:pt idx="1159">
                  <c:v>5.79499999999995E-006</c:v>
                </c:pt>
                <c:pt idx="1160">
                  <c:v>5.79999999999995E-006</c:v>
                </c:pt>
                <c:pt idx="1161">
                  <c:v>5.80499999999995E-006</c:v>
                </c:pt>
                <c:pt idx="1162">
                  <c:v>5.80999999999995E-006</c:v>
                </c:pt>
                <c:pt idx="1163">
                  <c:v>5.81499999999995E-006</c:v>
                </c:pt>
                <c:pt idx="1164">
                  <c:v>5.81999999999995E-006</c:v>
                </c:pt>
                <c:pt idx="1165">
                  <c:v>5.82499999999995E-006</c:v>
                </c:pt>
                <c:pt idx="1166">
                  <c:v>5.82999999999995E-006</c:v>
                </c:pt>
                <c:pt idx="1167">
                  <c:v>5.83499999999995E-006</c:v>
                </c:pt>
                <c:pt idx="1168">
                  <c:v>5.83999999999995E-006</c:v>
                </c:pt>
                <c:pt idx="1169">
                  <c:v>5.84499999999995E-006</c:v>
                </c:pt>
                <c:pt idx="1170">
                  <c:v>5.84999999999995E-006</c:v>
                </c:pt>
                <c:pt idx="1171">
                  <c:v>5.85499999999995E-006</c:v>
                </c:pt>
                <c:pt idx="1172">
                  <c:v>5.85999999999995E-006</c:v>
                </c:pt>
                <c:pt idx="1173">
                  <c:v>5.86499999999995E-006</c:v>
                </c:pt>
                <c:pt idx="1174">
                  <c:v>5.86999999999995E-006</c:v>
                </c:pt>
                <c:pt idx="1175">
                  <c:v>5.87499999999995E-006</c:v>
                </c:pt>
                <c:pt idx="1176">
                  <c:v>5.87999999999995E-006</c:v>
                </c:pt>
                <c:pt idx="1177">
                  <c:v>5.88499999999995E-006</c:v>
                </c:pt>
                <c:pt idx="1178">
                  <c:v>5.88999999999995E-006</c:v>
                </c:pt>
                <c:pt idx="1179">
                  <c:v>5.89499999999995E-006</c:v>
                </c:pt>
                <c:pt idx="1180">
                  <c:v>5.89999999999995E-006</c:v>
                </c:pt>
                <c:pt idx="1181">
                  <c:v>5.90499999999995E-006</c:v>
                </c:pt>
                <c:pt idx="1182">
                  <c:v>5.90999999999995E-006</c:v>
                </c:pt>
                <c:pt idx="1183">
                  <c:v>5.91499999999995E-006</c:v>
                </c:pt>
                <c:pt idx="1184">
                  <c:v>5.91999999999995E-006</c:v>
                </c:pt>
                <c:pt idx="1185">
                  <c:v>5.92499999999995E-006</c:v>
                </c:pt>
                <c:pt idx="1186">
                  <c:v>5.92999999999995E-006</c:v>
                </c:pt>
                <c:pt idx="1187">
                  <c:v>5.93499999999995E-006</c:v>
                </c:pt>
                <c:pt idx="1188">
                  <c:v>5.93999999999995E-006</c:v>
                </c:pt>
                <c:pt idx="1189">
                  <c:v>5.94499999999995E-006</c:v>
                </c:pt>
                <c:pt idx="1190">
                  <c:v>5.94999999999995E-006</c:v>
                </c:pt>
                <c:pt idx="1191">
                  <c:v>5.95499999999995E-006</c:v>
                </c:pt>
                <c:pt idx="1192">
                  <c:v>5.95999999999995E-006</c:v>
                </c:pt>
                <c:pt idx="1193">
                  <c:v>5.96499999999995E-006</c:v>
                </c:pt>
                <c:pt idx="1194">
                  <c:v>5.96999999999995E-006</c:v>
                </c:pt>
                <c:pt idx="1195">
                  <c:v>5.97499999999995E-006</c:v>
                </c:pt>
                <c:pt idx="1196">
                  <c:v>5.97999999999995E-006</c:v>
                </c:pt>
                <c:pt idx="1197">
                  <c:v>5.98499999999995E-006</c:v>
                </c:pt>
                <c:pt idx="1198">
                  <c:v>5.98999999999995E-006</c:v>
                </c:pt>
                <c:pt idx="1199">
                  <c:v>5.99499999999995E-006</c:v>
                </c:pt>
              </c:numCache>
            </c:numRef>
          </c:xVal>
          <c:yVal>
            <c:numRef>
              <c:f>'NewFile2.csv'!$E$7:$E$1206</c:f>
              <c:numCache>
                <c:formatCode>General</c:formatCode>
                <c:ptCount val="1200"/>
                <c:pt idx="0">
                  <c:v>0.004</c:v>
                </c:pt>
                <c:pt idx="1">
                  <c:v>0.004</c:v>
                </c:pt>
                <c:pt idx="2">
                  <c:v>0.004</c:v>
                </c:pt>
                <c:pt idx="3">
                  <c:v>0</c:v>
                </c:pt>
                <c:pt idx="4">
                  <c:v>0.004</c:v>
                </c:pt>
                <c:pt idx="5">
                  <c:v>0.004</c:v>
                </c:pt>
                <c:pt idx="6">
                  <c:v>0.004</c:v>
                </c:pt>
                <c:pt idx="7">
                  <c:v>0.004</c:v>
                </c:pt>
                <c:pt idx="8">
                  <c:v>0.004</c:v>
                </c:pt>
                <c:pt idx="9">
                  <c:v>0.004</c:v>
                </c:pt>
                <c:pt idx="10">
                  <c:v>0.004</c:v>
                </c:pt>
                <c:pt idx="11">
                  <c:v>0.004</c:v>
                </c:pt>
                <c:pt idx="12">
                  <c:v>0.004</c:v>
                </c:pt>
                <c:pt idx="13">
                  <c:v>0.004</c:v>
                </c:pt>
                <c:pt idx="14">
                  <c:v>0.004</c:v>
                </c:pt>
                <c:pt idx="15">
                  <c:v>0.004</c:v>
                </c:pt>
                <c:pt idx="16">
                  <c:v>0.004</c:v>
                </c:pt>
                <c:pt idx="17">
                  <c:v>0.004</c:v>
                </c:pt>
                <c:pt idx="18">
                  <c:v>0.004</c:v>
                </c:pt>
                <c:pt idx="19">
                  <c:v>0.004</c:v>
                </c:pt>
                <c:pt idx="20">
                  <c:v>0.004</c:v>
                </c:pt>
                <c:pt idx="21">
                  <c:v>0.004</c:v>
                </c:pt>
                <c:pt idx="22">
                  <c:v>0.004</c:v>
                </c:pt>
                <c:pt idx="23">
                  <c:v>0.004</c:v>
                </c:pt>
                <c:pt idx="24">
                  <c:v>0.004</c:v>
                </c:pt>
                <c:pt idx="25">
                  <c:v>0.004</c:v>
                </c:pt>
                <c:pt idx="26">
                  <c:v>0</c:v>
                </c:pt>
                <c:pt idx="27">
                  <c:v>0.004</c:v>
                </c:pt>
                <c:pt idx="28">
                  <c:v>0.004</c:v>
                </c:pt>
                <c:pt idx="29">
                  <c:v>0.004</c:v>
                </c:pt>
                <c:pt idx="30">
                  <c:v>-0.004</c:v>
                </c:pt>
                <c:pt idx="31">
                  <c:v>-0.004</c:v>
                </c:pt>
                <c:pt idx="32">
                  <c:v>0.004</c:v>
                </c:pt>
                <c:pt idx="33">
                  <c:v>0.004</c:v>
                </c:pt>
                <c:pt idx="34">
                  <c:v>0.004</c:v>
                </c:pt>
                <c:pt idx="35">
                  <c:v>-0.004</c:v>
                </c:pt>
                <c:pt idx="36">
                  <c:v>0.004</c:v>
                </c:pt>
                <c:pt idx="37">
                  <c:v>0.004</c:v>
                </c:pt>
                <c:pt idx="38">
                  <c:v>0.004</c:v>
                </c:pt>
                <c:pt idx="39">
                  <c:v>0.004</c:v>
                </c:pt>
                <c:pt idx="40">
                  <c:v>0.004</c:v>
                </c:pt>
                <c:pt idx="41">
                  <c:v>0.004</c:v>
                </c:pt>
                <c:pt idx="42">
                  <c:v>0.004</c:v>
                </c:pt>
                <c:pt idx="43">
                  <c:v>0.004</c:v>
                </c:pt>
                <c:pt idx="44">
                  <c:v>0</c:v>
                </c:pt>
                <c:pt idx="45">
                  <c:v>0</c:v>
                </c:pt>
                <c:pt idx="46">
                  <c:v>-0.004</c:v>
                </c:pt>
                <c:pt idx="47">
                  <c:v>-0.004</c:v>
                </c:pt>
                <c:pt idx="48">
                  <c:v>0.004</c:v>
                </c:pt>
                <c:pt idx="49">
                  <c:v>0.004</c:v>
                </c:pt>
                <c:pt idx="50">
                  <c:v>0.004</c:v>
                </c:pt>
                <c:pt idx="51">
                  <c:v>0.004</c:v>
                </c:pt>
                <c:pt idx="52">
                  <c:v>0.004</c:v>
                </c:pt>
                <c:pt idx="53">
                  <c:v>0.004</c:v>
                </c:pt>
                <c:pt idx="54">
                  <c:v>0.004</c:v>
                </c:pt>
                <c:pt idx="55">
                  <c:v>0.004</c:v>
                </c:pt>
                <c:pt idx="56">
                  <c:v>-0.004</c:v>
                </c:pt>
                <c:pt idx="57">
                  <c:v>-0.004</c:v>
                </c:pt>
                <c:pt idx="58">
                  <c:v>0.004</c:v>
                </c:pt>
                <c:pt idx="59">
                  <c:v>0.004</c:v>
                </c:pt>
                <c:pt idx="60">
                  <c:v>0</c:v>
                </c:pt>
                <c:pt idx="61">
                  <c:v>0</c:v>
                </c:pt>
                <c:pt idx="62">
                  <c:v>0.004</c:v>
                </c:pt>
                <c:pt idx="63">
                  <c:v>0.004</c:v>
                </c:pt>
                <c:pt idx="64">
                  <c:v>0.004</c:v>
                </c:pt>
                <c:pt idx="65">
                  <c:v>0.004</c:v>
                </c:pt>
                <c:pt idx="66">
                  <c:v>0.004</c:v>
                </c:pt>
                <c:pt idx="67">
                  <c:v>0.004</c:v>
                </c:pt>
                <c:pt idx="68">
                  <c:v>0.004</c:v>
                </c:pt>
                <c:pt idx="69">
                  <c:v>0.004</c:v>
                </c:pt>
                <c:pt idx="70">
                  <c:v>0.004</c:v>
                </c:pt>
                <c:pt idx="71">
                  <c:v>0.004</c:v>
                </c:pt>
                <c:pt idx="72">
                  <c:v>0</c:v>
                </c:pt>
                <c:pt idx="73">
                  <c:v>0</c:v>
                </c:pt>
                <c:pt idx="74">
                  <c:v>0.004</c:v>
                </c:pt>
                <c:pt idx="75">
                  <c:v>0</c:v>
                </c:pt>
                <c:pt idx="76">
                  <c:v>0.004</c:v>
                </c:pt>
                <c:pt idx="77">
                  <c:v>0.004</c:v>
                </c:pt>
                <c:pt idx="78">
                  <c:v>0.004</c:v>
                </c:pt>
                <c:pt idx="79">
                  <c:v>0.004</c:v>
                </c:pt>
                <c:pt idx="80">
                  <c:v>0.004</c:v>
                </c:pt>
                <c:pt idx="81">
                  <c:v>0.004</c:v>
                </c:pt>
                <c:pt idx="82">
                  <c:v>0.004</c:v>
                </c:pt>
                <c:pt idx="83">
                  <c:v>0.004</c:v>
                </c:pt>
                <c:pt idx="84">
                  <c:v>0.004</c:v>
                </c:pt>
                <c:pt idx="85">
                  <c:v>0.004</c:v>
                </c:pt>
                <c:pt idx="86">
                  <c:v>0.004</c:v>
                </c:pt>
                <c:pt idx="87">
                  <c:v>0.004</c:v>
                </c:pt>
                <c:pt idx="88">
                  <c:v>0.004</c:v>
                </c:pt>
                <c:pt idx="89">
                  <c:v>0.004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.004</c:v>
                </c:pt>
                <c:pt idx="95">
                  <c:v>0.004</c:v>
                </c:pt>
                <c:pt idx="96">
                  <c:v>0.004</c:v>
                </c:pt>
                <c:pt idx="97">
                  <c:v>0.004</c:v>
                </c:pt>
                <c:pt idx="98">
                  <c:v>0.004</c:v>
                </c:pt>
                <c:pt idx="99">
                  <c:v>0.004</c:v>
                </c:pt>
                <c:pt idx="100">
                  <c:v>0.004</c:v>
                </c:pt>
                <c:pt idx="101">
                  <c:v>0.004</c:v>
                </c:pt>
                <c:pt idx="102">
                  <c:v>0.004</c:v>
                </c:pt>
                <c:pt idx="103">
                  <c:v>0.004</c:v>
                </c:pt>
                <c:pt idx="104">
                  <c:v>0.004</c:v>
                </c:pt>
                <c:pt idx="105">
                  <c:v>0.004</c:v>
                </c:pt>
                <c:pt idx="106">
                  <c:v>0.004</c:v>
                </c:pt>
                <c:pt idx="107">
                  <c:v>-0.004</c:v>
                </c:pt>
                <c:pt idx="108">
                  <c:v>0.004</c:v>
                </c:pt>
                <c:pt idx="109">
                  <c:v>0.004</c:v>
                </c:pt>
                <c:pt idx="110">
                  <c:v>0.004</c:v>
                </c:pt>
                <c:pt idx="111">
                  <c:v>0.004</c:v>
                </c:pt>
                <c:pt idx="112">
                  <c:v>0.004</c:v>
                </c:pt>
                <c:pt idx="113">
                  <c:v>0.004</c:v>
                </c:pt>
                <c:pt idx="114">
                  <c:v>0.004</c:v>
                </c:pt>
                <c:pt idx="115">
                  <c:v>0.004</c:v>
                </c:pt>
                <c:pt idx="116">
                  <c:v>0.004</c:v>
                </c:pt>
                <c:pt idx="117">
                  <c:v>0.004</c:v>
                </c:pt>
                <c:pt idx="118">
                  <c:v>0.004</c:v>
                </c:pt>
                <c:pt idx="119">
                  <c:v>0.004</c:v>
                </c:pt>
                <c:pt idx="120">
                  <c:v>0.004</c:v>
                </c:pt>
                <c:pt idx="121">
                  <c:v>0.004</c:v>
                </c:pt>
                <c:pt idx="122">
                  <c:v>0.004</c:v>
                </c:pt>
                <c:pt idx="123">
                  <c:v>0.004</c:v>
                </c:pt>
                <c:pt idx="124">
                  <c:v>0.004</c:v>
                </c:pt>
                <c:pt idx="125">
                  <c:v>0.004</c:v>
                </c:pt>
                <c:pt idx="126">
                  <c:v>0.004</c:v>
                </c:pt>
                <c:pt idx="127">
                  <c:v>0.004</c:v>
                </c:pt>
                <c:pt idx="128">
                  <c:v>0.004</c:v>
                </c:pt>
                <c:pt idx="129">
                  <c:v>0.004</c:v>
                </c:pt>
                <c:pt idx="130">
                  <c:v>0.004</c:v>
                </c:pt>
                <c:pt idx="131">
                  <c:v>0.004</c:v>
                </c:pt>
                <c:pt idx="132">
                  <c:v>0.004</c:v>
                </c:pt>
                <c:pt idx="133">
                  <c:v>0.004</c:v>
                </c:pt>
                <c:pt idx="134">
                  <c:v>0</c:v>
                </c:pt>
                <c:pt idx="135">
                  <c:v>0</c:v>
                </c:pt>
                <c:pt idx="136">
                  <c:v>0.004</c:v>
                </c:pt>
                <c:pt idx="137">
                  <c:v>0.004</c:v>
                </c:pt>
                <c:pt idx="138">
                  <c:v>0.004</c:v>
                </c:pt>
                <c:pt idx="139">
                  <c:v>0.004</c:v>
                </c:pt>
                <c:pt idx="140">
                  <c:v>0.004</c:v>
                </c:pt>
                <c:pt idx="141">
                  <c:v>0.004</c:v>
                </c:pt>
                <c:pt idx="142">
                  <c:v>0.004</c:v>
                </c:pt>
                <c:pt idx="143">
                  <c:v>0.004</c:v>
                </c:pt>
                <c:pt idx="144">
                  <c:v>0.004</c:v>
                </c:pt>
                <c:pt idx="145">
                  <c:v>0.004</c:v>
                </c:pt>
                <c:pt idx="146">
                  <c:v>0.004</c:v>
                </c:pt>
                <c:pt idx="147">
                  <c:v>0.004</c:v>
                </c:pt>
                <c:pt idx="148">
                  <c:v>0.004</c:v>
                </c:pt>
                <c:pt idx="149">
                  <c:v>0.004</c:v>
                </c:pt>
                <c:pt idx="150">
                  <c:v>0</c:v>
                </c:pt>
                <c:pt idx="151">
                  <c:v>0</c:v>
                </c:pt>
                <c:pt idx="152">
                  <c:v>0.004</c:v>
                </c:pt>
                <c:pt idx="153">
                  <c:v>0.004</c:v>
                </c:pt>
                <c:pt idx="154">
                  <c:v>0.004</c:v>
                </c:pt>
                <c:pt idx="155">
                  <c:v>0.004</c:v>
                </c:pt>
                <c:pt idx="156">
                  <c:v>0.004</c:v>
                </c:pt>
                <c:pt idx="157">
                  <c:v>0.004</c:v>
                </c:pt>
                <c:pt idx="158">
                  <c:v>0.004</c:v>
                </c:pt>
                <c:pt idx="159">
                  <c:v>0.004</c:v>
                </c:pt>
                <c:pt idx="160">
                  <c:v>0.004</c:v>
                </c:pt>
                <c:pt idx="161">
                  <c:v>0.004</c:v>
                </c:pt>
                <c:pt idx="162">
                  <c:v>0.004</c:v>
                </c:pt>
                <c:pt idx="163">
                  <c:v>0.004</c:v>
                </c:pt>
                <c:pt idx="164">
                  <c:v>0.004</c:v>
                </c:pt>
                <c:pt idx="165">
                  <c:v>0.004</c:v>
                </c:pt>
                <c:pt idx="166">
                  <c:v>0</c:v>
                </c:pt>
                <c:pt idx="167">
                  <c:v>0</c:v>
                </c:pt>
                <c:pt idx="168">
                  <c:v>0.004</c:v>
                </c:pt>
                <c:pt idx="169">
                  <c:v>0.004</c:v>
                </c:pt>
                <c:pt idx="170">
                  <c:v>0.004</c:v>
                </c:pt>
                <c:pt idx="171">
                  <c:v>0.004</c:v>
                </c:pt>
                <c:pt idx="172">
                  <c:v>0.004</c:v>
                </c:pt>
                <c:pt idx="173">
                  <c:v>0.004</c:v>
                </c:pt>
                <c:pt idx="174">
                  <c:v>0.004</c:v>
                </c:pt>
                <c:pt idx="175">
                  <c:v>0.004</c:v>
                </c:pt>
                <c:pt idx="176">
                  <c:v>0.004</c:v>
                </c:pt>
                <c:pt idx="177">
                  <c:v>0.004</c:v>
                </c:pt>
                <c:pt idx="178">
                  <c:v>0.004</c:v>
                </c:pt>
                <c:pt idx="179">
                  <c:v>0.004</c:v>
                </c:pt>
                <c:pt idx="180">
                  <c:v>0</c:v>
                </c:pt>
                <c:pt idx="181">
                  <c:v>0</c:v>
                </c:pt>
                <c:pt idx="182">
                  <c:v>0.004</c:v>
                </c:pt>
                <c:pt idx="183">
                  <c:v>0.004</c:v>
                </c:pt>
                <c:pt idx="184">
                  <c:v>0.004</c:v>
                </c:pt>
                <c:pt idx="185">
                  <c:v>0.004</c:v>
                </c:pt>
                <c:pt idx="186">
                  <c:v>0.004</c:v>
                </c:pt>
                <c:pt idx="187">
                  <c:v>0.004</c:v>
                </c:pt>
                <c:pt idx="188">
                  <c:v>0.004</c:v>
                </c:pt>
                <c:pt idx="189">
                  <c:v>0.004</c:v>
                </c:pt>
                <c:pt idx="190">
                  <c:v>0</c:v>
                </c:pt>
                <c:pt idx="191">
                  <c:v>0</c:v>
                </c:pt>
                <c:pt idx="192">
                  <c:v>0.004</c:v>
                </c:pt>
                <c:pt idx="193">
                  <c:v>0.004</c:v>
                </c:pt>
                <c:pt idx="194">
                  <c:v>0.004</c:v>
                </c:pt>
                <c:pt idx="195">
                  <c:v>0.004</c:v>
                </c:pt>
                <c:pt idx="196">
                  <c:v>0.004</c:v>
                </c:pt>
                <c:pt idx="197">
                  <c:v>0.004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.004</c:v>
                </c:pt>
                <c:pt idx="205">
                  <c:v>0.004</c:v>
                </c:pt>
                <c:pt idx="206">
                  <c:v>0.004</c:v>
                </c:pt>
                <c:pt idx="207">
                  <c:v>0.004</c:v>
                </c:pt>
                <c:pt idx="208">
                  <c:v>0.004</c:v>
                </c:pt>
                <c:pt idx="209">
                  <c:v>0.004</c:v>
                </c:pt>
                <c:pt idx="210">
                  <c:v>0.004</c:v>
                </c:pt>
                <c:pt idx="211">
                  <c:v>0.004</c:v>
                </c:pt>
                <c:pt idx="212">
                  <c:v>0.004</c:v>
                </c:pt>
                <c:pt idx="213">
                  <c:v>0.004</c:v>
                </c:pt>
                <c:pt idx="214">
                  <c:v>0</c:v>
                </c:pt>
                <c:pt idx="215">
                  <c:v>0</c:v>
                </c:pt>
                <c:pt idx="216">
                  <c:v>0.004</c:v>
                </c:pt>
                <c:pt idx="217">
                  <c:v>0.004</c:v>
                </c:pt>
                <c:pt idx="218">
                  <c:v>0.004</c:v>
                </c:pt>
                <c:pt idx="219">
                  <c:v>0.004</c:v>
                </c:pt>
                <c:pt idx="220">
                  <c:v>0.004</c:v>
                </c:pt>
                <c:pt idx="221">
                  <c:v>0.004</c:v>
                </c:pt>
                <c:pt idx="222">
                  <c:v>0.004</c:v>
                </c:pt>
                <c:pt idx="223">
                  <c:v>0.004</c:v>
                </c:pt>
                <c:pt idx="224">
                  <c:v>0.004</c:v>
                </c:pt>
                <c:pt idx="225">
                  <c:v>0.004</c:v>
                </c:pt>
                <c:pt idx="226">
                  <c:v>0.004</c:v>
                </c:pt>
                <c:pt idx="227">
                  <c:v>0.004</c:v>
                </c:pt>
                <c:pt idx="228">
                  <c:v>0.004</c:v>
                </c:pt>
                <c:pt idx="229">
                  <c:v>0.004</c:v>
                </c:pt>
                <c:pt idx="230">
                  <c:v>0.004</c:v>
                </c:pt>
                <c:pt idx="231">
                  <c:v>0.004</c:v>
                </c:pt>
                <c:pt idx="232">
                  <c:v>0.004</c:v>
                </c:pt>
                <c:pt idx="233">
                  <c:v>0.004</c:v>
                </c:pt>
                <c:pt idx="234">
                  <c:v>0.004</c:v>
                </c:pt>
                <c:pt idx="235">
                  <c:v>0.004</c:v>
                </c:pt>
                <c:pt idx="236">
                  <c:v>0.004</c:v>
                </c:pt>
                <c:pt idx="237">
                  <c:v>0.004</c:v>
                </c:pt>
                <c:pt idx="238">
                  <c:v>0.004</c:v>
                </c:pt>
                <c:pt idx="239">
                  <c:v>0.004</c:v>
                </c:pt>
                <c:pt idx="240">
                  <c:v>0.004</c:v>
                </c:pt>
                <c:pt idx="241">
                  <c:v>0.004</c:v>
                </c:pt>
                <c:pt idx="242">
                  <c:v>0.004</c:v>
                </c:pt>
                <c:pt idx="243">
                  <c:v>0.004</c:v>
                </c:pt>
                <c:pt idx="244">
                  <c:v>0</c:v>
                </c:pt>
                <c:pt idx="245">
                  <c:v>0</c:v>
                </c:pt>
                <c:pt idx="246">
                  <c:v>0.004</c:v>
                </c:pt>
                <c:pt idx="247">
                  <c:v>0.004</c:v>
                </c:pt>
                <c:pt idx="248">
                  <c:v>0.004</c:v>
                </c:pt>
                <c:pt idx="249">
                  <c:v>0.004</c:v>
                </c:pt>
                <c:pt idx="250">
                  <c:v>0.004</c:v>
                </c:pt>
                <c:pt idx="251">
                  <c:v>0.004</c:v>
                </c:pt>
                <c:pt idx="252">
                  <c:v>0.004</c:v>
                </c:pt>
                <c:pt idx="253">
                  <c:v>0.004</c:v>
                </c:pt>
                <c:pt idx="254">
                  <c:v>0.004</c:v>
                </c:pt>
                <c:pt idx="255">
                  <c:v>0.004</c:v>
                </c:pt>
                <c:pt idx="256">
                  <c:v>0.004</c:v>
                </c:pt>
                <c:pt idx="257">
                  <c:v>0.004</c:v>
                </c:pt>
                <c:pt idx="258">
                  <c:v>0.004</c:v>
                </c:pt>
                <c:pt idx="259">
                  <c:v>0.004</c:v>
                </c:pt>
                <c:pt idx="260">
                  <c:v>0.004</c:v>
                </c:pt>
                <c:pt idx="261">
                  <c:v>0.004</c:v>
                </c:pt>
                <c:pt idx="262">
                  <c:v>0.004</c:v>
                </c:pt>
                <c:pt idx="263">
                  <c:v>0.004</c:v>
                </c:pt>
                <c:pt idx="264">
                  <c:v>0.004</c:v>
                </c:pt>
                <c:pt idx="265">
                  <c:v>0.004</c:v>
                </c:pt>
                <c:pt idx="266">
                  <c:v>0.004</c:v>
                </c:pt>
                <c:pt idx="267">
                  <c:v>0.004</c:v>
                </c:pt>
                <c:pt idx="268">
                  <c:v>0.004</c:v>
                </c:pt>
                <c:pt idx="269">
                  <c:v>0.004</c:v>
                </c:pt>
                <c:pt idx="270">
                  <c:v>0.004</c:v>
                </c:pt>
                <c:pt idx="271">
                  <c:v>0.004</c:v>
                </c:pt>
                <c:pt idx="272">
                  <c:v>0.004</c:v>
                </c:pt>
                <c:pt idx="273">
                  <c:v>0.004</c:v>
                </c:pt>
                <c:pt idx="274">
                  <c:v>0.004</c:v>
                </c:pt>
                <c:pt idx="275">
                  <c:v>0.004</c:v>
                </c:pt>
                <c:pt idx="276">
                  <c:v>-0.004</c:v>
                </c:pt>
                <c:pt idx="277">
                  <c:v>-0.004</c:v>
                </c:pt>
                <c:pt idx="278">
                  <c:v>0.004</c:v>
                </c:pt>
                <c:pt idx="279">
                  <c:v>0.004</c:v>
                </c:pt>
                <c:pt idx="280">
                  <c:v>0.004</c:v>
                </c:pt>
                <c:pt idx="281">
                  <c:v>0.004</c:v>
                </c:pt>
                <c:pt idx="282">
                  <c:v>0.004</c:v>
                </c:pt>
                <c:pt idx="283">
                  <c:v>0.004</c:v>
                </c:pt>
                <c:pt idx="284">
                  <c:v>0.004</c:v>
                </c:pt>
                <c:pt idx="285">
                  <c:v>0.004</c:v>
                </c:pt>
                <c:pt idx="286">
                  <c:v>0.004</c:v>
                </c:pt>
                <c:pt idx="287">
                  <c:v>0.004</c:v>
                </c:pt>
                <c:pt idx="288">
                  <c:v>0.004</c:v>
                </c:pt>
                <c:pt idx="289">
                  <c:v>0.004</c:v>
                </c:pt>
                <c:pt idx="290">
                  <c:v>0.004</c:v>
                </c:pt>
                <c:pt idx="291">
                  <c:v>0.004</c:v>
                </c:pt>
                <c:pt idx="292">
                  <c:v>0.004</c:v>
                </c:pt>
                <c:pt idx="293">
                  <c:v>0.004</c:v>
                </c:pt>
                <c:pt idx="294">
                  <c:v>0.004</c:v>
                </c:pt>
                <c:pt idx="295">
                  <c:v>0.004</c:v>
                </c:pt>
                <c:pt idx="296">
                  <c:v>-0.004</c:v>
                </c:pt>
                <c:pt idx="297">
                  <c:v>-0.004</c:v>
                </c:pt>
                <c:pt idx="298">
                  <c:v>0.004</c:v>
                </c:pt>
                <c:pt idx="299">
                  <c:v>0.004</c:v>
                </c:pt>
                <c:pt idx="300">
                  <c:v>0.004</c:v>
                </c:pt>
                <c:pt idx="301">
                  <c:v>0.004</c:v>
                </c:pt>
                <c:pt idx="302">
                  <c:v>0.004</c:v>
                </c:pt>
                <c:pt idx="303">
                  <c:v>0.004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.004</c:v>
                </c:pt>
                <c:pt idx="316">
                  <c:v>0.004</c:v>
                </c:pt>
                <c:pt idx="317">
                  <c:v>0.004</c:v>
                </c:pt>
                <c:pt idx="318">
                  <c:v>0.004</c:v>
                </c:pt>
                <c:pt idx="319">
                  <c:v>0.004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.004</c:v>
                </c:pt>
                <c:pt idx="327">
                  <c:v>0.004</c:v>
                </c:pt>
                <c:pt idx="328">
                  <c:v>0.004</c:v>
                </c:pt>
                <c:pt idx="329">
                  <c:v>0.004</c:v>
                </c:pt>
                <c:pt idx="330">
                  <c:v>0.004</c:v>
                </c:pt>
                <c:pt idx="331">
                  <c:v>0.004</c:v>
                </c:pt>
                <c:pt idx="332">
                  <c:v>0.004</c:v>
                </c:pt>
                <c:pt idx="333">
                  <c:v>0.004</c:v>
                </c:pt>
                <c:pt idx="334">
                  <c:v>0.004</c:v>
                </c:pt>
                <c:pt idx="335">
                  <c:v>0.004</c:v>
                </c:pt>
                <c:pt idx="336">
                  <c:v>0</c:v>
                </c:pt>
                <c:pt idx="337">
                  <c:v>0</c:v>
                </c:pt>
                <c:pt idx="338">
                  <c:v>0.004</c:v>
                </c:pt>
                <c:pt idx="339">
                  <c:v>-0.004</c:v>
                </c:pt>
                <c:pt idx="340">
                  <c:v>0.004</c:v>
                </c:pt>
                <c:pt idx="341">
                  <c:v>0.004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.004</c:v>
                </c:pt>
                <c:pt idx="348">
                  <c:v>0.004</c:v>
                </c:pt>
                <c:pt idx="349">
                  <c:v>0.004</c:v>
                </c:pt>
                <c:pt idx="350">
                  <c:v>0.004</c:v>
                </c:pt>
                <c:pt idx="351">
                  <c:v>0.004</c:v>
                </c:pt>
                <c:pt idx="352">
                  <c:v>0.004</c:v>
                </c:pt>
                <c:pt idx="353">
                  <c:v>0.004</c:v>
                </c:pt>
                <c:pt idx="354">
                  <c:v>0.004</c:v>
                </c:pt>
                <c:pt idx="355">
                  <c:v>0.004</c:v>
                </c:pt>
                <c:pt idx="356">
                  <c:v>0.004</c:v>
                </c:pt>
                <c:pt idx="357">
                  <c:v>0.004</c:v>
                </c:pt>
                <c:pt idx="358">
                  <c:v>0.004</c:v>
                </c:pt>
                <c:pt idx="359">
                  <c:v>0.004</c:v>
                </c:pt>
                <c:pt idx="360">
                  <c:v>0.004</c:v>
                </c:pt>
                <c:pt idx="361">
                  <c:v>0.004</c:v>
                </c:pt>
                <c:pt idx="362">
                  <c:v>0.004</c:v>
                </c:pt>
                <c:pt idx="363">
                  <c:v>0.004</c:v>
                </c:pt>
                <c:pt idx="364">
                  <c:v>0.004</c:v>
                </c:pt>
                <c:pt idx="365">
                  <c:v>0.004</c:v>
                </c:pt>
                <c:pt idx="366">
                  <c:v>0.004</c:v>
                </c:pt>
                <c:pt idx="367">
                  <c:v>0.004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.004</c:v>
                </c:pt>
                <c:pt idx="372">
                  <c:v>0.004</c:v>
                </c:pt>
                <c:pt idx="373">
                  <c:v>0.004</c:v>
                </c:pt>
                <c:pt idx="374">
                  <c:v>0.004</c:v>
                </c:pt>
                <c:pt idx="375">
                  <c:v>0.004</c:v>
                </c:pt>
                <c:pt idx="376">
                  <c:v>0.004</c:v>
                </c:pt>
                <c:pt idx="377">
                  <c:v>0.004</c:v>
                </c:pt>
                <c:pt idx="378">
                  <c:v>0.004</c:v>
                </c:pt>
                <c:pt idx="379">
                  <c:v>-0.004</c:v>
                </c:pt>
                <c:pt idx="380">
                  <c:v>0.004</c:v>
                </c:pt>
                <c:pt idx="381">
                  <c:v>0.004</c:v>
                </c:pt>
                <c:pt idx="382">
                  <c:v>0.004</c:v>
                </c:pt>
                <c:pt idx="383">
                  <c:v>0.004</c:v>
                </c:pt>
                <c:pt idx="384">
                  <c:v>0.004</c:v>
                </c:pt>
                <c:pt idx="385">
                  <c:v>0.004</c:v>
                </c:pt>
                <c:pt idx="386">
                  <c:v>0.004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.004</c:v>
                </c:pt>
                <c:pt idx="391">
                  <c:v>0.004</c:v>
                </c:pt>
                <c:pt idx="392">
                  <c:v>0.004</c:v>
                </c:pt>
                <c:pt idx="393">
                  <c:v>0.004</c:v>
                </c:pt>
                <c:pt idx="394">
                  <c:v>0.004</c:v>
                </c:pt>
                <c:pt idx="395">
                  <c:v>0.004</c:v>
                </c:pt>
                <c:pt idx="396">
                  <c:v>0.004</c:v>
                </c:pt>
                <c:pt idx="397">
                  <c:v>0.004</c:v>
                </c:pt>
                <c:pt idx="398">
                  <c:v>0.004</c:v>
                </c:pt>
                <c:pt idx="399">
                  <c:v>0.004</c:v>
                </c:pt>
                <c:pt idx="400">
                  <c:v>0.004</c:v>
                </c:pt>
                <c:pt idx="401">
                  <c:v>0.004</c:v>
                </c:pt>
                <c:pt idx="402">
                  <c:v>0.004</c:v>
                </c:pt>
                <c:pt idx="403">
                  <c:v>0.004</c:v>
                </c:pt>
                <c:pt idx="404">
                  <c:v>0.004</c:v>
                </c:pt>
                <c:pt idx="405">
                  <c:v>0.004</c:v>
                </c:pt>
                <c:pt idx="406">
                  <c:v>0.004</c:v>
                </c:pt>
                <c:pt idx="407">
                  <c:v>0.004</c:v>
                </c:pt>
                <c:pt idx="408">
                  <c:v>0.004</c:v>
                </c:pt>
                <c:pt idx="409">
                  <c:v>0.004</c:v>
                </c:pt>
                <c:pt idx="410">
                  <c:v>0.004</c:v>
                </c:pt>
                <c:pt idx="411">
                  <c:v>0.004</c:v>
                </c:pt>
                <c:pt idx="412">
                  <c:v>0.004</c:v>
                </c:pt>
                <c:pt idx="413">
                  <c:v>0.004</c:v>
                </c:pt>
                <c:pt idx="414">
                  <c:v>0.004</c:v>
                </c:pt>
                <c:pt idx="415">
                  <c:v>0.004</c:v>
                </c:pt>
                <c:pt idx="416">
                  <c:v>0.004</c:v>
                </c:pt>
                <c:pt idx="417">
                  <c:v>0.004</c:v>
                </c:pt>
                <c:pt idx="418">
                  <c:v>0.004</c:v>
                </c:pt>
                <c:pt idx="419">
                  <c:v>0.004</c:v>
                </c:pt>
                <c:pt idx="420">
                  <c:v>0</c:v>
                </c:pt>
                <c:pt idx="421">
                  <c:v>0</c:v>
                </c:pt>
                <c:pt idx="422">
                  <c:v>0.004</c:v>
                </c:pt>
                <c:pt idx="423">
                  <c:v>0.004</c:v>
                </c:pt>
                <c:pt idx="424">
                  <c:v>0.004</c:v>
                </c:pt>
                <c:pt idx="425">
                  <c:v>0.004</c:v>
                </c:pt>
                <c:pt idx="426">
                  <c:v>0.004</c:v>
                </c:pt>
                <c:pt idx="427">
                  <c:v>0.004</c:v>
                </c:pt>
                <c:pt idx="428">
                  <c:v>-0.004</c:v>
                </c:pt>
                <c:pt idx="429">
                  <c:v>-0.004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.004</c:v>
                </c:pt>
                <c:pt idx="437">
                  <c:v>0.004</c:v>
                </c:pt>
                <c:pt idx="438">
                  <c:v>0.004</c:v>
                </c:pt>
                <c:pt idx="439">
                  <c:v>0.004</c:v>
                </c:pt>
                <c:pt idx="440">
                  <c:v>0.004</c:v>
                </c:pt>
                <c:pt idx="441">
                  <c:v>0.004</c:v>
                </c:pt>
                <c:pt idx="442">
                  <c:v>0.004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.004</c:v>
                </c:pt>
                <c:pt idx="449">
                  <c:v>0.004</c:v>
                </c:pt>
                <c:pt idx="450">
                  <c:v>0.004</c:v>
                </c:pt>
                <c:pt idx="451">
                  <c:v>0.004</c:v>
                </c:pt>
                <c:pt idx="452">
                  <c:v>0.004</c:v>
                </c:pt>
                <c:pt idx="453">
                  <c:v>0.004</c:v>
                </c:pt>
                <c:pt idx="454">
                  <c:v>0.004</c:v>
                </c:pt>
                <c:pt idx="455">
                  <c:v>0.004</c:v>
                </c:pt>
                <c:pt idx="456">
                  <c:v>0.004</c:v>
                </c:pt>
                <c:pt idx="457">
                  <c:v>0.004</c:v>
                </c:pt>
                <c:pt idx="458">
                  <c:v>0.004</c:v>
                </c:pt>
                <c:pt idx="459">
                  <c:v>-0.004</c:v>
                </c:pt>
                <c:pt idx="460">
                  <c:v>0</c:v>
                </c:pt>
                <c:pt idx="461">
                  <c:v>0</c:v>
                </c:pt>
                <c:pt idx="462">
                  <c:v>-0.004</c:v>
                </c:pt>
                <c:pt idx="463">
                  <c:v>-0.004</c:v>
                </c:pt>
                <c:pt idx="464">
                  <c:v>-0.008</c:v>
                </c:pt>
                <c:pt idx="465">
                  <c:v>-0.008</c:v>
                </c:pt>
                <c:pt idx="466">
                  <c:v>-0.016</c:v>
                </c:pt>
                <c:pt idx="467">
                  <c:v>-0.028</c:v>
                </c:pt>
                <c:pt idx="468">
                  <c:v>-0.04</c:v>
                </c:pt>
                <c:pt idx="469">
                  <c:v>-0.04</c:v>
                </c:pt>
                <c:pt idx="470">
                  <c:v>-0.048</c:v>
                </c:pt>
                <c:pt idx="471">
                  <c:v>-0.048</c:v>
                </c:pt>
                <c:pt idx="472">
                  <c:v>-0.032</c:v>
                </c:pt>
                <c:pt idx="473">
                  <c:v>-0.032</c:v>
                </c:pt>
                <c:pt idx="474">
                  <c:v>-0.02</c:v>
                </c:pt>
                <c:pt idx="475">
                  <c:v>-0.028</c:v>
                </c:pt>
                <c:pt idx="476">
                  <c:v>-0.032</c:v>
                </c:pt>
                <c:pt idx="477">
                  <c:v>-0.032</c:v>
                </c:pt>
                <c:pt idx="478">
                  <c:v>-0.032</c:v>
                </c:pt>
                <c:pt idx="479">
                  <c:v>-0.032</c:v>
                </c:pt>
                <c:pt idx="480">
                  <c:v>-0.02</c:v>
                </c:pt>
                <c:pt idx="481">
                  <c:v>-0.02</c:v>
                </c:pt>
                <c:pt idx="482">
                  <c:v>-0.02</c:v>
                </c:pt>
                <c:pt idx="483">
                  <c:v>-0.028</c:v>
                </c:pt>
                <c:pt idx="484">
                  <c:v>-0.024</c:v>
                </c:pt>
                <c:pt idx="485">
                  <c:v>-0.024</c:v>
                </c:pt>
                <c:pt idx="486">
                  <c:v>-0.024</c:v>
                </c:pt>
                <c:pt idx="487">
                  <c:v>-0.024</c:v>
                </c:pt>
                <c:pt idx="488">
                  <c:v>-0.02</c:v>
                </c:pt>
                <c:pt idx="489">
                  <c:v>-0.02</c:v>
                </c:pt>
                <c:pt idx="490">
                  <c:v>-0.024</c:v>
                </c:pt>
                <c:pt idx="491">
                  <c:v>-0.024</c:v>
                </c:pt>
                <c:pt idx="492">
                  <c:v>-0.02</c:v>
                </c:pt>
                <c:pt idx="493">
                  <c:v>-0.02</c:v>
                </c:pt>
                <c:pt idx="494">
                  <c:v>-0.02</c:v>
                </c:pt>
                <c:pt idx="495">
                  <c:v>-0.02</c:v>
                </c:pt>
                <c:pt idx="496">
                  <c:v>-0.016</c:v>
                </c:pt>
                <c:pt idx="497">
                  <c:v>-0.016</c:v>
                </c:pt>
                <c:pt idx="498">
                  <c:v>-0.016</c:v>
                </c:pt>
                <c:pt idx="499">
                  <c:v>-0.02</c:v>
                </c:pt>
                <c:pt idx="500">
                  <c:v>-0.012</c:v>
                </c:pt>
                <c:pt idx="501">
                  <c:v>-0.012</c:v>
                </c:pt>
                <c:pt idx="502">
                  <c:v>-0.012</c:v>
                </c:pt>
                <c:pt idx="503">
                  <c:v>-0.012</c:v>
                </c:pt>
                <c:pt idx="504">
                  <c:v>-0.012</c:v>
                </c:pt>
                <c:pt idx="505">
                  <c:v>-0.012</c:v>
                </c:pt>
                <c:pt idx="506">
                  <c:v>-0.012</c:v>
                </c:pt>
                <c:pt idx="507">
                  <c:v>-0.016</c:v>
                </c:pt>
                <c:pt idx="508">
                  <c:v>-0.008</c:v>
                </c:pt>
                <c:pt idx="509">
                  <c:v>-0.008</c:v>
                </c:pt>
                <c:pt idx="510">
                  <c:v>-0.012</c:v>
                </c:pt>
                <c:pt idx="511">
                  <c:v>-0.012</c:v>
                </c:pt>
                <c:pt idx="512">
                  <c:v>-0.008</c:v>
                </c:pt>
                <c:pt idx="513">
                  <c:v>-0.008</c:v>
                </c:pt>
                <c:pt idx="514">
                  <c:v>-0.016</c:v>
                </c:pt>
                <c:pt idx="515">
                  <c:v>-0.012</c:v>
                </c:pt>
                <c:pt idx="516">
                  <c:v>-0.012</c:v>
                </c:pt>
                <c:pt idx="517">
                  <c:v>-0.012</c:v>
                </c:pt>
                <c:pt idx="518">
                  <c:v>-0.008</c:v>
                </c:pt>
                <c:pt idx="519">
                  <c:v>-0.008</c:v>
                </c:pt>
                <c:pt idx="520">
                  <c:v>-0.008</c:v>
                </c:pt>
                <c:pt idx="521">
                  <c:v>-0.008</c:v>
                </c:pt>
                <c:pt idx="522">
                  <c:v>-0.008</c:v>
                </c:pt>
                <c:pt idx="523">
                  <c:v>-0.008</c:v>
                </c:pt>
                <c:pt idx="524">
                  <c:v>-0.008</c:v>
                </c:pt>
                <c:pt idx="525">
                  <c:v>-0.008</c:v>
                </c:pt>
                <c:pt idx="526">
                  <c:v>-0.008</c:v>
                </c:pt>
                <c:pt idx="527">
                  <c:v>-0.008</c:v>
                </c:pt>
                <c:pt idx="528">
                  <c:v>-0.008</c:v>
                </c:pt>
                <c:pt idx="529">
                  <c:v>-0.008</c:v>
                </c:pt>
                <c:pt idx="530">
                  <c:v>-0.008</c:v>
                </c:pt>
                <c:pt idx="531">
                  <c:v>0</c:v>
                </c:pt>
                <c:pt idx="532">
                  <c:v>-0.008</c:v>
                </c:pt>
                <c:pt idx="533">
                  <c:v>-0.008</c:v>
                </c:pt>
                <c:pt idx="534">
                  <c:v>-0.008</c:v>
                </c:pt>
                <c:pt idx="535">
                  <c:v>-0.008</c:v>
                </c:pt>
                <c:pt idx="536">
                  <c:v>-0.008</c:v>
                </c:pt>
                <c:pt idx="537">
                  <c:v>-0.008</c:v>
                </c:pt>
                <c:pt idx="538">
                  <c:v>0</c:v>
                </c:pt>
                <c:pt idx="539">
                  <c:v>-0.004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-0.004</c:v>
                </c:pt>
                <c:pt idx="545">
                  <c:v>-0.004</c:v>
                </c:pt>
                <c:pt idx="546">
                  <c:v>0</c:v>
                </c:pt>
                <c:pt idx="547">
                  <c:v>-0.004</c:v>
                </c:pt>
                <c:pt idx="548">
                  <c:v>0.004</c:v>
                </c:pt>
                <c:pt idx="549">
                  <c:v>0.004</c:v>
                </c:pt>
                <c:pt idx="550">
                  <c:v>0</c:v>
                </c:pt>
                <c:pt idx="551">
                  <c:v>0</c:v>
                </c:pt>
                <c:pt idx="552">
                  <c:v>0.008</c:v>
                </c:pt>
                <c:pt idx="553">
                  <c:v>0.008</c:v>
                </c:pt>
                <c:pt idx="554">
                  <c:v>0.008</c:v>
                </c:pt>
                <c:pt idx="555">
                  <c:v>0.008</c:v>
                </c:pt>
                <c:pt idx="556">
                  <c:v>0.008</c:v>
                </c:pt>
                <c:pt idx="557">
                  <c:v>0.008</c:v>
                </c:pt>
                <c:pt idx="558">
                  <c:v>0.016</c:v>
                </c:pt>
                <c:pt idx="559">
                  <c:v>0.016</c:v>
                </c:pt>
                <c:pt idx="560">
                  <c:v>0.016</c:v>
                </c:pt>
                <c:pt idx="561">
                  <c:v>0.016</c:v>
                </c:pt>
                <c:pt idx="562">
                  <c:v>0.024</c:v>
                </c:pt>
                <c:pt idx="563">
                  <c:v>0.02</c:v>
                </c:pt>
                <c:pt idx="564">
                  <c:v>0.02</c:v>
                </c:pt>
                <c:pt idx="565">
                  <c:v>0.02</c:v>
                </c:pt>
                <c:pt idx="566">
                  <c:v>0.028</c:v>
                </c:pt>
                <c:pt idx="567">
                  <c:v>0.028</c:v>
                </c:pt>
                <c:pt idx="568">
                  <c:v>0.032</c:v>
                </c:pt>
                <c:pt idx="569">
                  <c:v>0.032</c:v>
                </c:pt>
                <c:pt idx="570">
                  <c:v>0.036</c:v>
                </c:pt>
                <c:pt idx="571">
                  <c:v>0.04</c:v>
                </c:pt>
                <c:pt idx="572">
                  <c:v>0.048</c:v>
                </c:pt>
                <c:pt idx="573">
                  <c:v>0.048</c:v>
                </c:pt>
                <c:pt idx="574">
                  <c:v>0.048</c:v>
                </c:pt>
                <c:pt idx="575">
                  <c:v>0.048</c:v>
                </c:pt>
                <c:pt idx="576">
                  <c:v>0.052</c:v>
                </c:pt>
                <c:pt idx="577">
                  <c:v>0.052</c:v>
                </c:pt>
                <c:pt idx="578">
                  <c:v>0.06</c:v>
                </c:pt>
                <c:pt idx="579">
                  <c:v>0.064</c:v>
                </c:pt>
                <c:pt idx="580">
                  <c:v>0.072</c:v>
                </c:pt>
                <c:pt idx="581">
                  <c:v>0.072</c:v>
                </c:pt>
                <c:pt idx="582">
                  <c:v>0.072</c:v>
                </c:pt>
                <c:pt idx="583">
                  <c:v>0.072</c:v>
                </c:pt>
                <c:pt idx="584">
                  <c:v>0.08</c:v>
                </c:pt>
                <c:pt idx="585">
                  <c:v>0.08</c:v>
                </c:pt>
                <c:pt idx="586">
                  <c:v>0.084</c:v>
                </c:pt>
                <c:pt idx="587">
                  <c:v>0.088</c:v>
                </c:pt>
                <c:pt idx="588">
                  <c:v>0.096</c:v>
                </c:pt>
                <c:pt idx="589">
                  <c:v>0.096</c:v>
                </c:pt>
                <c:pt idx="590">
                  <c:v>0.104</c:v>
                </c:pt>
                <c:pt idx="591">
                  <c:v>0.104</c:v>
                </c:pt>
                <c:pt idx="592">
                  <c:v>0.108</c:v>
                </c:pt>
                <c:pt idx="593">
                  <c:v>0.108</c:v>
                </c:pt>
                <c:pt idx="594">
                  <c:v>0.116</c:v>
                </c:pt>
                <c:pt idx="595">
                  <c:v>0.124</c:v>
                </c:pt>
                <c:pt idx="596">
                  <c:v>0.128</c:v>
                </c:pt>
                <c:pt idx="597">
                  <c:v>0.128</c:v>
                </c:pt>
                <c:pt idx="598">
                  <c:v>0.132</c:v>
                </c:pt>
                <c:pt idx="599">
                  <c:v>0.132</c:v>
                </c:pt>
                <c:pt idx="600">
                  <c:v>0.14</c:v>
                </c:pt>
                <c:pt idx="601">
                  <c:v>0.14</c:v>
                </c:pt>
                <c:pt idx="602">
                  <c:v>0.148</c:v>
                </c:pt>
                <c:pt idx="603">
                  <c:v>0.148</c:v>
                </c:pt>
                <c:pt idx="604">
                  <c:v>0.16</c:v>
                </c:pt>
                <c:pt idx="605">
                  <c:v>0.16</c:v>
                </c:pt>
                <c:pt idx="606">
                  <c:v>0.156</c:v>
                </c:pt>
                <c:pt idx="607">
                  <c:v>0.156</c:v>
                </c:pt>
                <c:pt idx="608">
                  <c:v>0.164</c:v>
                </c:pt>
                <c:pt idx="609">
                  <c:v>0.164</c:v>
                </c:pt>
                <c:pt idx="610">
                  <c:v>0.172</c:v>
                </c:pt>
                <c:pt idx="611">
                  <c:v>0.176</c:v>
                </c:pt>
                <c:pt idx="612">
                  <c:v>0.176</c:v>
                </c:pt>
                <c:pt idx="613">
                  <c:v>0.176</c:v>
                </c:pt>
                <c:pt idx="614">
                  <c:v>0.184</c:v>
                </c:pt>
                <c:pt idx="615">
                  <c:v>0.184</c:v>
                </c:pt>
                <c:pt idx="616">
                  <c:v>0.188</c:v>
                </c:pt>
                <c:pt idx="617">
                  <c:v>0.188</c:v>
                </c:pt>
                <c:pt idx="618">
                  <c:v>0.196</c:v>
                </c:pt>
                <c:pt idx="619">
                  <c:v>0.196</c:v>
                </c:pt>
                <c:pt idx="620">
                  <c:v>0.196</c:v>
                </c:pt>
                <c:pt idx="621">
                  <c:v>0.196</c:v>
                </c:pt>
                <c:pt idx="622">
                  <c:v>0.2</c:v>
                </c:pt>
                <c:pt idx="623">
                  <c:v>0.2</c:v>
                </c:pt>
                <c:pt idx="624">
                  <c:v>0.204</c:v>
                </c:pt>
                <c:pt idx="625">
                  <c:v>0.204</c:v>
                </c:pt>
                <c:pt idx="626">
                  <c:v>0.204</c:v>
                </c:pt>
                <c:pt idx="627">
                  <c:v>0.212</c:v>
                </c:pt>
                <c:pt idx="628">
                  <c:v>0.212</c:v>
                </c:pt>
                <c:pt idx="629">
                  <c:v>0.212</c:v>
                </c:pt>
                <c:pt idx="630">
                  <c:v>0.22</c:v>
                </c:pt>
                <c:pt idx="631">
                  <c:v>0.22</c:v>
                </c:pt>
                <c:pt idx="632">
                  <c:v>0.216</c:v>
                </c:pt>
                <c:pt idx="633">
                  <c:v>0.216</c:v>
                </c:pt>
                <c:pt idx="634">
                  <c:v>0.224</c:v>
                </c:pt>
                <c:pt idx="635">
                  <c:v>0.228</c:v>
                </c:pt>
                <c:pt idx="636">
                  <c:v>0.232</c:v>
                </c:pt>
                <c:pt idx="637">
                  <c:v>0.232</c:v>
                </c:pt>
                <c:pt idx="638">
                  <c:v>0.232</c:v>
                </c:pt>
                <c:pt idx="639">
                  <c:v>0.232</c:v>
                </c:pt>
                <c:pt idx="640">
                  <c:v>0.24</c:v>
                </c:pt>
                <c:pt idx="641">
                  <c:v>0.24</c:v>
                </c:pt>
                <c:pt idx="642">
                  <c:v>0.236</c:v>
                </c:pt>
                <c:pt idx="643">
                  <c:v>0.236</c:v>
                </c:pt>
                <c:pt idx="644">
                  <c:v>0.244</c:v>
                </c:pt>
                <c:pt idx="645">
                  <c:v>0.244</c:v>
                </c:pt>
                <c:pt idx="646">
                  <c:v>0.244</c:v>
                </c:pt>
                <c:pt idx="647">
                  <c:v>0.244</c:v>
                </c:pt>
                <c:pt idx="648">
                  <c:v>0.244</c:v>
                </c:pt>
                <c:pt idx="649">
                  <c:v>0.244</c:v>
                </c:pt>
                <c:pt idx="650">
                  <c:v>0.244</c:v>
                </c:pt>
                <c:pt idx="651">
                  <c:v>0.248</c:v>
                </c:pt>
                <c:pt idx="652">
                  <c:v>0.248</c:v>
                </c:pt>
                <c:pt idx="653">
                  <c:v>0.248</c:v>
                </c:pt>
                <c:pt idx="654">
                  <c:v>0.248</c:v>
                </c:pt>
                <c:pt idx="655">
                  <c:v>0.248</c:v>
                </c:pt>
                <c:pt idx="656">
                  <c:v>0.256</c:v>
                </c:pt>
                <c:pt idx="657">
                  <c:v>0.256</c:v>
                </c:pt>
                <c:pt idx="658">
                  <c:v>0.256</c:v>
                </c:pt>
                <c:pt idx="659">
                  <c:v>0.256</c:v>
                </c:pt>
                <c:pt idx="660">
                  <c:v>0.256</c:v>
                </c:pt>
                <c:pt idx="661">
                  <c:v>0.256</c:v>
                </c:pt>
                <c:pt idx="662">
                  <c:v>0.264</c:v>
                </c:pt>
                <c:pt idx="663">
                  <c:v>0.264</c:v>
                </c:pt>
                <c:pt idx="664">
                  <c:v>0.256</c:v>
                </c:pt>
                <c:pt idx="665">
                  <c:v>0.256</c:v>
                </c:pt>
                <c:pt idx="666">
                  <c:v>0.264</c:v>
                </c:pt>
                <c:pt idx="667">
                  <c:v>0.264</c:v>
                </c:pt>
                <c:pt idx="668">
                  <c:v>0.264</c:v>
                </c:pt>
                <c:pt idx="669">
                  <c:v>0.264</c:v>
                </c:pt>
                <c:pt idx="670">
                  <c:v>0.268</c:v>
                </c:pt>
                <c:pt idx="671">
                  <c:v>0.268</c:v>
                </c:pt>
                <c:pt idx="672">
                  <c:v>0.268</c:v>
                </c:pt>
                <c:pt idx="673">
                  <c:v>0.268</c:v>
                </c:pt>
                <c:pt idx="674">
                  <c:v>0.268</c:v>
                </c:pt>
                <c:pt idx="675">
                  <c:v>0.268</c:v>
                </c:pt>
                <c:pt idx="676">
                  <c:v>0.268</c:v>
                </c:pt>
                <c:pt idx="677">
                  <c:v>0.268</c:v>
                </c:pt>
                <c:pt idx="678">
                  <c:v>0.268</c:v>
                </c:pt>
                <c:pt idx="679">
                  <c:v>0.268</c:v>
                </c:pt>
                <c:pt idx="680">
                  <c:v>0.268</c:v>
                </c:pt>
                <c:pt idx="681">
                  <c:v>0.268</c:v>
                </c:pt>
                <c:pt idx="682">
                  <c:v>0.268</c:v>
                </c:pt>
                <c:pt idx="683">
                  <c:v>0.272</c:v>
                </c:pt>
                <c:pt idx="684">
                  <c:v>0.272</c:v>
                </c:pt>
                <c:pt idx="685">
                  <c:v>0.272</c:v>
                </c:pt>
                <c:pt idx="686">
                  <c:v>0.276</c:v>
                </c:pt>
                <c:pt idx="687">
                  <c:v>0.276</c:v>
                </c:pt>
                <c:pt idx="688">
                  <c:v>0.268</c:v>
                </c:pt>
                <c:pt idx="689">
                  <c:v>0.268</c:v>
                </c:pt>
                <c:pt idx="690">
                  <c:v>0.272</c:v>
                </c:pt>
                <c:pt idx="691">
                  <c:v>0.276</c:v>
                </c:pt>
                <c:pt idx="692">
                  <c:v>0.276</c:v>
                </c:pt>
                <c:pt idx="693">
                  <c:v>0.276</c:v>
                </c:pt>
                <c:pt idx="694">
                  <c:v>0.276</c:v>
                </c:pt>
                <c:pt idx="695">
                  <c:v>0.276</c:v>
                </c:pt>
                <c:pt idx="696">
                  <c:v>0.276</c:v>
                </c:pt>
                <c:pt idx="697">
                  <c:v>0.276</c:v>
                </c:pt>
                <c:pt idx="698">
                  <c:v>0.276</c:v>
                </c:pt>
                <c:pt idx="699">
                  <c:v>0.276</c:v>
                </c:pt>
                <c:pt idx="700">
                  <c:v>0.276</c:v>
                </c:pt>
                <c:pt idx="701">
                  <c:v>0.276</c:v>
                </c:pt>
                <c:pt idx="702">
                  <c:v>0.276</c:v>
                </c:pt>
                <c:pt idx="703">
                  <c:v>0.276</c:v>
                </c:pt>
                <c:pt idx="704">
                  <c:v>0.276</c:v>
                </c:pt>
                <c:pt idx="705">
                  <c:v>0.276</c:v>
                </c:pt>
                <c:pt idx="706">
                  <c:v>0.276</c:v>
                </c:pt>
                <c:pt idx="707">
                  <c:v>0.276</c:v>
                </c:pt>
                <c:pt idx="708">
                  <c:v>0.276</c:v>
                </c:pt>
                <c:pt idx="709">
                  <c:v>0.276</c:v>
                </c:pt>
                <c:pt idx="710">
                  <c:v>0.272</c:v>
                </c:pt>
                <c:pt idx="711">
                  <c:v>0.272</c:v>
                </c:pt>
                <c:pt idx="712">
                  <c:v>0.276</c:v>
                </c:pt>
                <c:pt idx="713">
                  <c:v>0.276</c:v>
                </c:pt>
                <c:pt idx="714">
                  <c:v>0.276</c:v>
                </c:pt>
                <c:pt idx="715">
                  <c:v>0.272</c:v>
                </c:pt>
                <c:pt idx="716">
                  <c:v>0.272</c:v>
                </c:pt>
                <c:pt idx="717">
                  <c:v>0.272</c:v>
                </c:pt>
                <c:pt idx="718">
                  <c:v>0.272</c:v>
                </c:pt>
                <c:pt idx="719">
                  <c:v>0.272</c:v>
                </c:pt>
                <c:pt idx="720">
                  <c:v>0.276</c:v>
                </c:pt>
                <c:pt idx="721">
                  <c:v>0.276</c:v>
                </c:pt>
                <c:pt idx="722">
                  <c:v>0.276</c:v>
                </c:pt>
                <c:pt idx="723">
                  <c:v>0.276</c:v>
                </c:pt>
                <c:pt idx="724">
                  <c:v>0.272</c:v>
                </c:pt>
                <c:pt idx="725">
                  <c:v>0.272</c:v>
                </c:pt>
                <c:pt idx="726">
                  <c:v>0.272</c:v>
                </c:pt>
                <c:pt idx="727">
                  <c:v>0.272</c:v>
                </c:pt>
                <c:pt idx="728">
                  <c:v>0.276</c:v>
                </c:pt>
                <c:pt idx="729">
                  <c:v>0.276</c:v>
                </c:pt>
                <c:pt idx="730">
                  <c:v>0.276</c:v>
                </c:pt>
                <c:pt idx="731">
                  <c:v>0.276</c:v>
                </c:pt>
                <c:pt idx="732">
                  <c:v>0.276</c:v>
                </c:pt>
                <c:pt idx="733">
                  <c:v>0.276</c:v>
                </c:pt>
                <c:pt idx="734">
                  <c:v>0.276</c:v>
                </c:pt>
                <c:pt idx="735">
                  <c:v>0.276</c:v>
                </c:pt>
                <c:pt idx="736">
                  <c:v>0.276</c:v>
                </c:pt>
                <c:pt idx="737">
                  <c:v>0.276</c:v>
                </c:pt>
                <c:pt idx="738">
                  <c:v>0.276</c:v>
                </c:pt>
                <c:pt idx="739">
                  <c:v>0.276</c:v>
                </c:pt>
                <c:pt idx="740">
                  <c:v>0.276</c:v>
                </c:pt>
                <c:pt idx="741">
                  <c:v>0.276</c:v>
                </c:pt>
                <c:pt idx="742">
                  <c:v>0.276</c:v>
                </c:pt>
                <c:pt idx="743">
                  <c:v>0.276</c:v>
                </c:pt>
                <c:pt idx="744">
                  <c:v>0.276</c:v>
                </c:pt>
                <c:pt idx="745">
                  <c:v>0.276</c:v>
                </c:pt>
                <c:pt idx="746">
                  <c:v>0.272</c:v>
                </c:pt>
                <c:pt idx="747">
                  <c:v>0.272</c:v>
                </c:pt>
                <c:pt idx="748">
                  <c:v>0.272</c:v>
                </c:pt>
                <c:pt idx="749">
                  <c:v>0.272</c:v>
                </c:pt>
                <c:pt idx="750">
                  <c:v>0.276</c:v>
                </c:pt>
                <c:pt idx="751">
                  <c:v>0.276</c:v>
                </c:pt>
                <c:pt idx="752">
                  <c:v>0.276</c:v>
                </c:pt>
                <c:pt idx="753">
                  <c:v>0.276</c:v>
                </c:pt>
                <c:pt idx="754">
                  <c:v>0.276</c:v>
                </c:pt>
                <c:pt idx="755">
                  <c:v>0.276</c:v>
                </c:pt>
                <c:pt idx="756">
                  <c:v>0.276</c:v>
                </c:pt>
                <c:pt idx="757">
                  <c:v>0.276</c:v>
                </c:pt>
                <c:pt idx="758">
                  <c:v>0.276</c:v>
                </c:pt>
                <c:pt idx="759">
                  <c:v>0.276</c:v>
                </c:pt>
                <c:pt idx="760">
                  <c:v>0.276</c:v>
                </c:pt>
                <c:pt idx="761">
                  <c:v>0.276</c:v>
                </c:pt>
                <c:pt idx="762">
                  <c:v>0.276</c:v>
                </c:pt>
                <c:pt idx="763">
                  <c:v>0.276</c:v>
                </c:pt>
                <c:pt idx="764">
                  <c:v>0.276</c:v>
                </c:pt>
                <c:pt idx="765">
                  <c:v>0.276</c:v>
                </c:pt>
                <c:pt idx="766">
                  <c:v>0.272</c:v>
                </c:pt>
                <c:pt idx="767">
                  <c:v>0.272</c:v>
                </c:pt>
                <c:pt idx="768">
                  <c:v>0.276</c:v>
                </c:pt>
                <c:pt idx="769">
                  <c:v>0.276</c:v>
                </c:pt>
                <c:pt idx="770">
                  <c:v>0.272</c:v>
                </c:pt>
                <c:pt idx="771">
                  <c:v>0.276</c:v>
                </c:pt>
                <c:pt idx="772">
                  <c:v>0.276</c:v>
                </c:pt>
                <c:pt idx="773">
                  <c:v>0.276</c:v>
                </c:pt>
                <c:pt idx="774">
                  <c:v>0.276</c:v>
                </c:pt>
                <c:pt idx="775">
                  <c:v>0.276</c:v>
                </c:pt>
                <c:pt idx="776">
                  <c:v>0.272</c:v>
                </c:pt>
                <c:pt idx="777">
                  <c:v>0.272</c:v>
                </c:pt>
                <c:pt idx="778">
                  <c:v>0.268</c:v>
                </c:pt>
                <c:pt idx="779">
                  <c:v>0.276</c:v>
                </c:pt>
                <c:pt idx="780">
                  <c:v>0.276</c:v>
                </c:pt>
                <c:pt idx="781">
                  <c:v>0.276</c:v>
                </c:pt>
                <c:pt idx="782">
                  <c:v>0.276</c:v>
                </c:pt>
                <c:pt idx="783">
                  <c:v>0.276</c:v>
                </c:pt>
                <c:pt idx="784">
                  <c:v>0.276</c:v>
                </c:pt>
                <c:pt idx="785">
                  <c:v>0.276</c:v>
                </c:pt>
                <c:pt idx="786">
                  <c:v>0.276</c:v>
                </c:pt>
                <c:pt idx="787">
                  <c:v>0.276</c:v>
                </c:pt>
                <c:pt idx="788">
                  <c:v>0.268</c:v>
                </c:pt>
                <c:pt idx="789">
                  <c:v>0.268</c:v>
                </c:pt>
                <c:pt idx="790">
                  <c:v>0.272</c:v>
                </c:pt>
                <c:pt idx="791">
                  <c:v>0.272</c:v>
                </c:pt>
                <c:pt idx="792">
                  <c:v>0.276</c:v>
                </c:pt>
                <c:pt idx="793">
                  <c:v>0.276</c:v>
                </c:pt>
                <c:pt idx="794">
                  <c:v>0.276</c:v>
                </c:pt>
                <c:pt idx="795">
                  <c:v>0.268</c:v>
                </c:pt>
                <c:pt idx="796">
                  <c:v>0.268</c:v>
                </c:pt>
                <c:pt idx="797">
                  <c:v>0.268</c:v>
                </c:pt>
                <c:pt idx="798">
                  <c:v>0.272</c:v>
                </c:pt>
                <c:pt idx="799">
                  <c:v>0.272</c:v>
                </c:pt>
                <c:pt idx="800">
                  <c:v>0.272</c:v>
                </c:pt>
                <c:pt idx="801">
                  <c:v>0.272</c:v>
                </c:pt>
                <c:pt idx="802">
                  <c:v>0.276</c:v>
                </c:pt>
                <c:pt idx="803">
                  <c:v>0.268</c:v>
                </c:pt>
                <c:pt idx="804">
                  <c:v>0.272</c:v>
                </c:pt>
                <c:pt idx="805">
                  <c:v>0.272</c:v>
                </c:pt>
                <c:pt idx="806">
                  <c:v>0.272</c:v>
                </c:pt>
                <c:pt idx="807">
                  <c:v>0.272</c:v>
                </c:pt>
                <c:pt idx="808">
                  <c:v>0.276</c:v>
                </c:pt>
                <c:pt idx="809">
                  <c:v>0.276</c:v>
                </c:pt>
                <c:pt idx="810">
                  <c:v>0.276</c:v>
                </c:pt>
                <c:pt idx="811">
                  <c:v>0.268</c:v>
                </c:pt>
                <c:pt idx="812">
                  <c:v>0.276</c:v>
                </c:pt>
                <c:pt idx="813">
                  <c:v>0.276</c:v>
                </c:pt>
                <c:pt idx="814">
                  <c:v>0.276</c:v>
                </c:pt>
                <c:pt idx="815">
                  <c:v>0.276</c:v>
                </c:pt>
                <c:pt idx="816">
                  <c:v>0.268</c:v>
                </c:pt>
                <c:pt idx="817">
                  <c:v>0.268</c:v>
                </c:pt>
                <c:pt idx="818">
                  <c:v>0.276</c:v>
                </c:pt>
                <c:pt idx="819">
                  <c:v>0.276</c:v>
                </c:pt>
                <c:pt idx="820">
                  <c:v>0.268</c:v>
                </c:pt>
                <c:pt idx="821">
                  <c:v>0.268</c:v>
                </c:pt>
                <c:pt idx="822">
                  <c:v>0.272</c:v>
                </c:pt>
                <c:pt idx="823">
                  <c:v>0.272</c:v>
                </c:pt>
                <c:pt idx="824">
                  <c:v>0.272</c:v>
                </c:pt>
                <c:pt idx="825">
                  <c:v>0.272</c:v>
                </c:pt>
                <c:pt idx="826">
                  <c:v>0.268</c:v>
                </c:pt>
                <c:pt idx="827">
                  <c:v>0.272</c:v>
                </c:pt>
                <c:pt idx="828">
                  <c:v>0.268</c:v>
                </c:pt>
                <c:pt idx="829">
                  <c:v>0.268</c:v>
                </c:pt>
                <c:pt idx="830">
                  <c:v>0.276</c:v>
                </c:pt>
                <c:pt idx="831">
                  <c:v>0.276</c:v>
                </c:pt>
                <c:pt idx="832">
                  <c:v>0.268</c:v>
                </c:pt>
                <c:pt idx="833">
                  <c:v>0.268</c:v>
                </c:pt>
                <c:pt idx="834">
                  <c:v>0.268</c:v>
                </c:pt>
                <c:pt idx="835">
                  <c:v>0.272</c:v>
                </c:pt>
                <c:pt idx="836">
                  <c:v>0.276</c:v>
                </c:pt>
                <c:pt idx="837">
                  <c:v>0.276</c:v>
                </c:pt>
                <c:pt idx="838">
                  <c:v>0.268</c:v>
                </c:pt>
                <c:pt idx="839">
                  <c:v>0.268</c:v>
                </c:pt>
                <c:pt idx="840">
                  <c:v>0.268</c:v>
                </c:pt>
                <c:pt idx="841">
                  <c:v>0.268</c:v>
                </c:pt>
                <c:pt idx="842">
                  <c:v>0.276</c:v>
                </c:pt>
                <c:pt idx="843">
                  <c:v>0.268</c:v>
                </c:pt>
                <c:pt idx="844">
                  <c:v>0.276</c:v>
                </c:pt>
                <c:pt idx="845">
                  <c:v>0.276</c:v>
                </c:pt>
                <c:pt idx="846">
                  <c:v>0.268</c:v>
                </c:pt>
                <c:pt idx="847">
                  <c:v>0.268</c:v>
                </c:pt>
                <c:pt idx="848">
                  <c:v>0.272</c:v>
                </c:pt>
                <c:pt idx="849">
                  <c:v>0.272</c:v>
                </c:pt>
                <c:pt idx="850">
                  <c:v>0.268</c:v>
                </c:pt>
                <c:pt idx="851">
                  <c:v>0.276</c:v>
                </c:pt>
                <c:pt idx="852">
                  <c:v>0.272</c:v>
                </c:pt>
                <c:pt idx="853">
                  <c:v>0.272</c:v>
                </c:pt>
                <c:pt idx="854">
                  <c:v>0.268</c:v>
                </c:pt>
                <c:pt idx="855">
                  <c:v>0.268</c:v>
                </c:pt>
                <c:pt idx="856">
                  <c:v>0.268</c:v>
                </c:pt>
                <c:pt idx="857">
                  <c:v>0.268</c:v>
                </c:pt>
                <c:pt idx="858">
                  <c:v>0.272</c:v>
                </c:pt>
                <c:pt idx="859">
                  <c:v>0.268</c:v>
                </c:pt>
                <c:pt idx="860">
                  <c:v>0.272</c:v>
                </c:pt>
                <c:pt idx="861">
                  <c:v>0.272</c:v>
                </c:pt>
                <c:pt idx="862">
                  <c:v>0.268</c:v>
                </c:pt>
                <c:pt idx="863">
                  <c:v>0.268</c:v>
                </c:pt>
                <c:pt idx="864">
                  <c:v>0.272</c:v>
                </c:pt>
                <c:pt idx="865">
                  <c:v>0.272</c:v>
                </c:pt>
                <c:pt idx="866">
                  <c:v>0.272</c:v>
                </c:pt>
                <c:pt idx="867">
                  <c:v>0.268</c:v>
                </c:pt>
                <c:pt idx="868">
                  <c:v>0.272</c:v>
                </c:pt>
                <c:pt idx="869">
                  <c:v>0.272</c:v>
                </c:pt>
                <c:pt idx="870">
                  <c:v>0.268</c:v>
                </c:pt>
                <c:pt idx="871">
                  <c:v>0.268</c:v>
                </c:pt>
                <c:pt idx="872">
                  <c:v>0.268</c:v>
                </c:pt>
                <c:pt idx="873">
                  <c:v>0.268</c:v>
                </c:pt>
                <c:pt idx="874">
                  <c:v>0.276</c:v>
                </c:pt>
                <c:pt idx="875">
                  <c:v>0.268</c:v>
                </c:pt>
                <c:pt idx="876">
                  <c:v>0.272</c:v>
                </c:pt>
                <c:pt idx="877">
                  <c:v>0.272</c:v>
                </c:pt>
                <c:pt idx="878">
                  <c:v>0.272</c:v>
                </c:pt>
                <c:pt idx="879">
                  <c:v>0.272</c:v>
                </c:pt>
                <c:pt idx="880">
                  <c:v>0.276</c:v>
                </c:pt>
                <c:pt idx="881">
                  <c:v>0.276</c:v>
                </c:pt>
                <c:pt idx="882">
                  <c:v>0.272</c:v>
                </c:pt>
                <c:pt idx="883">
                  <c:v>0.276</c:v>
                </c:pt>
                <c:pt idx="884">
                  <c:v>0.268</c:v>
                </c:pt>
                <c:pt idx="885">
                  <c:v>0.268</c:v>
                </c:pt>
                <c:pt idx="886">
                  <c:v>0.268</c:v>
                </c:pt>
                <c:pt idx="887">
                  <c:v>0.268</c:v>
                </c:pt>
                <c:pt idx="888">
                  <c:v>0.268</c:v>
                </c:pt>
                <c:pt idx="889">
                  <c:v>0.268</c:v>
                </c:pt>
                <c:pt idx="890">
                  <c:v>0.268</c:v>
                </c:pt>
                <c:pt idx="891">
                  <c:v>0.268</c:v>
                </c:pt>
                <c:pt idx="892">
                  <c:v>0.268</c:v>
                </c:pt>
                <c:pt idx="893">
                  <c:v>0.268</c:v>
                </c:pt>
                <c:pt idx="894">
                  <c:v>0.268</c:v>
                </c:pt>
                <c:pt idx="895">
                  <c:v>0.268</c:v>
                </c:pt>
                <c:pt idx="896">
                  <c:v>0.276</c:v>
                </c:pt>
                <c:pt idx="897">
                  <c:v>0.276</c:v>
                </c:pt>
                <c:pt idx="898">
                  <c:v>0.268</c:v>
                </c:pt>
                <c:pt idx="899">
                  <c:v>0.268</c:v>
                </c:pt>
                <c:pt idx="900">
                  <c:v>0.272</c:v>
                </c:pt>
                <c:pt idx="901">
                  <c:v>0.272</c:v>
                </c:pt>
                <c:pt idx="902">
                  <c:v>0.276</c:v>
                </c:pt>
                <c:pt idx="903">
                  <c:v>0.276</c:v>
                </c:pt>
                <c:pt idx="904">
                  <c:v>0.276</c:v>
                </c:pt>
                <c:pt idx="905">
                  <c:v>0.276</c:v>
                </c:pt>
                <c:pt idx="906">
                  <c:v>0.268</c:v>
                </c:pt>
                <c:pt idx="907">
                  <c:v>0.272</c:v>
                </c:pt>
                <c:pt idx="908">
                  <c:v>0.268</c:v>
                </c:pt>
                <c:pt idx="909">
                  <c:v>0.268</c:v>
                </c:pt>
                <c:pt idx="910">
                  <c:v>0.268</c:v>
                </c:pt>
                <c:pt idx="911">
                  <c:v>0.268</c:v>
                </c:pt>
                <c:pt idx="912">
                  <c:v>0.268</c:v>
                </c:pt>
                <c:pt idx="913">
                  <c:v>0.268</c:v>
                </c:pt>
                <c:pt idx="914">
                  <c:v>0.268</c:v>
                </c:pt>
                <c:pt idx="915">
                  <c:v>0.272</c:v>
                </c:pt>
                <c:pt idx="916">
                  <c:v>0.268</c:v>
                </c:pt>
                <c:pt idx="917">
                  <c:v>0.268</c:v>
                </c:pt>
                <c:pt idx="918">
                  <c:v>0.268</c:v>
                </c:pt>
                <c:pt idx="919">
                  <c:v>0.268</c:v>
                </c:pt>
                <c:pt idx="920">
                  <c:v>0.268</c:v>
                </c:pt>
                <c:pt idx="921">
                  <c:v>0.268</c:v>
                </c:pt>
                <c:pt idx="922">
                  <c:v>0.268</c:v>
                </c:pt>
                <c:pt idx="923">
                  <c:v>0.268</c:v>
                </c:pt>
                <c:pt idx="924">
                  <c:v>0.268</c:v>
                </c:pt>
                <c:pt idx="925">
                  <c:v>0.268</c:v>
                </c:pt>
                <c:pt idx="926">
                  <c:v>0.268</c:v>
                </c:pt>
                <c:pt idx="927">
                  <c:v>0.268</c:v>
                </c:pt>
                <c:pt idx="928">
                  <c:v>0.272</c:v>
                </c:pt>
                <c:pt idx="929">
                  <c:v>0.272</c:v>
                </c:pt>
                <c:pt idx="930">
                  <c:v>0.268</c:v>
                </c:pt>
                <c:pt idx="931">
                  <c:v>0.268</c:v>
                </c:pt>
                <c:pt idx="932">
                  <c:v>0.268</c:v>
                </c:pt>
                <c:pt idx="933">
                  <c:v>0.268</c:v>
                </c:pt>
                <c:pt idx="934">
                  <c:v>0.268</c:v>
                </c:pt>
                <c:pt idx="935">
                  <c:v>0.268</c:v>
                </c:pt>
                <c:pt idx="936">
                  <c:v>0.276</c:v>
                </c:pt>
                <c:pt idx="937">
                  <c:v>0.276</c:v>
                </c:pt>
                <c:pt idx="938">
                  <c:v>0.268</c:v>
                </c:pt>
                <c:pt idx="939">
                  <c:v>0.268</c:v>
                </c:pt>
                <c:pt idx="940">
                  <c:v>0.268</c:v>
                </c:pt>
                <c:pt idx="941">
                  <c:v>0.268</c:v>
                </c:pt>
                <c:pt idx="942">
                  <c:v>0.268</c:v>
                </c:pt>
                <c:pt idx="943">
                  <c:v>0.268</c:v>
                </c:pt>
                <c:pt idx="944">
                  <c:v>0.268</c:v>
                </c:pt>
                <c:pt idx="945">
                  <c:v>0.268</c:v>
                </c:pt>
                <c:pt idx="946">
                  <c:v>0.268</c:v>
                </c:pt>
                <c:pt idx="947">
                  <c:v>0.268</c:v>
                </c:pt>
                <c:pt idx="948">
                  <c:v>0.268</c:v>
                </c:pt>
                <c:pt idx="949">
                  <c:v>0.268</c:v>
                </c:pt>
                <c:pt idx="950">
                  <c:v>0.272</c:v>
                </c:pt>
                <c:pt idx="951">
                  <c:v>0.272</c:v>
                </c:pt>
                <c:pt idx="952">
                  <c:v>0.268</c:v>
                </c:pt>
                <c:pt idx="953">
                  <c:v>0.268</c:v>
                </c:pt>
                <c:pt idx="954">
                  <c:v>0.268</c:v>
                </c:pt>
                <c:pt idx="955">
                  <c:v>0.272</c:v>
                </c:pt>
                <c:pt idx="956">
                  <c:v>0.268</c:v>
                </c:pt>
                <c:pt idx="957">
                  <c:v>0.268</c:v>
                </c:pt>
                <c:pt idx="958">
                  <c:v>0.268</c:v>
                </c:pt>
                <c:pt idx="959">
                  <c:v>0.268</c:v>
                </c:pt>
                <c:pt idx="960">
                  <c:v>0.268</c:v>
                </c:pt>
                <c:pt idx="961">
                  <c:v>0.268</c:v>
                </c:pt>
                <c:pt idx="962">
                  <c:v>0.268</c:v>
                </c:pt>
                <c:pt idx="963">
                  <c:v>0.276</c:v>
                </c:pt>
                <c:pt idx="964">
                  <c:v>0.268</c:v>
                </c:pt>
                <c:pt idx="965">
                  <c:v>0.268</c:v>
                </c:pt>
                <c:pt idx="966">
                  <c:v>0.272</c:v>
                </c:pt>
                <c:pt idx="967">
                  <c:v>0.272</c:v>
                </c:pt>
                <c:pt idx="968">
                  <c:v>0.272</c:v>
                </c:pt>
                <c:pt idx="969">
                  <c:v>0.272</c:v>
                </c:pt>
                <c:pt idx="970">
                  <c:v>0.268</c:v>
                </c:pt>
                <c:pt idx="971">
                  <c:v>0.268</c:v>
                </c:pt>
                <c:pt idx="972">
                  <c:v>0.276</c:v>
                </c:pt>
                <c:pt idx="973">
                  <c:v>0.276</c:v>
                </c:pt>
                <c:pt idx="974">
                  <c:v>0.268</c:v>
                </c:pt>
                <c:pt idx="975">
                  <c:v>0.268</c:v>
                </c:pt>
                <c:pt idx="976">
                  <c:v>0.268</c:v>
                </c:pt>
                <c:pt idx="977">
                  <c:v>0.268</c:v>
                </c:pt>
                <c:pt idx="978">
                  <c:v>0.268</c:v>
                </c:pt>
                <c:pt idx="979">
                  <c:v>0.276</c:v>
                </c:pt>
                <c:pt idx="980">
                  <c:v>0.268</c:v>
                </c:pt>
                <c:pt idx="981">
                  <c:v>0.268</c:v>
                </c:pt>
                <c:pt idx="982">
                  <c:v>0.268</c:v>
                </c:pt>
                <c:pt idx="983">
                  <c:v>0.268</c:v>
                </c:pt>
                <c:pt idx="984">
                  <c:v>0.268</c:v>
                </c:pt>
                <c:pt idx="985">
                  <c:v>0.268</c:v>
                </c:pt>
                <c:pt idx="986">
                  <c:v>0.268</c:v>
                </c:pt>
                <c:pt idx="987">
                  <c:v>0.268</c:v>
                </c:pt>
                <c:pt idx="988">
                  <c:v>0.268</c:v>
                </c:pt>
                <c:pt idx="989">
                  <c:v>0.268</c:v>
                </c:pt>
                <c:pt idx="990">
                  <c:v>0.268</c:v>
                </c:pt>
                <c:pt idx="991">
                  <c:v>0.268</c:v>
                </c:pt>
                <c:pt idx="992">
                  <c:v>0.272</c:v>
                </c:pt>
                <c:pt idx="993">
                  <c:v>0.272</c:v>
                </c:pt>
                <c:pt idx="994">
                  <c:v>0.268</c:v>
                </c:pt>
                <c:pt idx="995">
                  <c:v>0.268</c:v>
                </c:pt>
                <c:pt idx="996">
                  <c:v>0.272</c:v>
                </c:pt>
                <c:pt idx="997">
                  <c:v>0.272</c:v>
                </c:pt>
                <c:pt idx="998">
                  <c:v>0.276</c:v>
                </c:pt>
                <c:pt idx="999">
                  <c:v>0.276</c:v>
                </c:pt>
                <c:pt idx="1000">
                  <c:v>0.268</c:v>
                </c:pt>
                <c:pt idx="1001">
                  <c:v>0.268</c:v>
                </c:pt>
                <c:pt idx="1002">
                  <c:v>0.268</c:v>
                </c:pt>
                <c:pt idx="1003">
                  <c:v>0.268</c:v>
                </c:pt>
                <c:pt idx="1004">
                  <c:v>0.268</c:v>
                </c:pt>
                <c:pt idx="1005">
                  <c:v>0.268</c:v>
                </c:pt>
                <c:pt idx="1006">
                  <c:v>0.268</c:v>
                </c:pt>
                <c:pt idx="1007">
                  <c:v>0.268</c:v>
                </c:pt>
                <c:pt idx="1008">
                  <c:v>0.268</c:v>
                </c:pt>
                <c:pt idx="1009">
                  <c:v>0.268</c:v>
                </c:pt>
                <c:pt idx="1010">
                  <c:v>0.272</c:v>
                </c:pt>
                <c:pt idx="1011">
                  <c:v>0.272</c:v>
                </c:pt>
                <c:pt idx="1012">
                  <c:v>0.276</c:v>
                </c:pt>
                <c:pt idx="1013">
                  <c:v>0.276</c:v>
                </c:pt>
                <c:pt idx="1014">
                  <c:v>0.276</c:v>
                </c:pt>
                <c:pt idx="1015">
                  <c:v>0.276</c:v>
                </c:pt>
                <c:pt idx="1016">
                  <c:v>0.268</c:v>
                </c:pt>
                <c:pt idx="1017">
                  <c:v>0.268</c:v>
                </c:pt>
                <c:pt idx="1018">
                  <c:v>0.276</c:v>
                </c:pt>
                <c:pt idx="1019">
                  <c:v>0.272</c:v>
                </c:pt>
                <c:pt idx="1020">
                  <c:v>0.272</c:v>
                </c:pt>
                <c:pt idx="1021">
                  <c:v>0.272</c:v>
                </c:pt>
                <c:pt idx="1022">
                  <c:v>0.268</c:v>
                </c:pt>
                <c:pt idx="1023">
                  <c:v>0.268</c:v>
                </c:pt>
                <c:pt idx="1024">
                  <c:v>0.272</c:v>
                </c:pt>
                <c:pt idx="1025">
                  <c:v>0.272</c:v>
                </c:pt>
                <c:pt idx="1026">
                  <c:v>0.268</c:v>
                </c:pt>
                <c:pt idx="1027">
                  <c:v>0.272</c:v>
                </c:pt>
                <c:pt idx="1028">
                  <c:v>0.268</c:v>
                </c:pt>
                <c:pt idx="1029">
                  <c:v>0.268</c:v>
                </c:pt>
                <c:pt idx="1030">
                  <c:v>0.268</c:v>
                </c:pt>
                <c:pt idx="1031">
                  <c:v>0.268</c:v>
                </c:pt>
                <c:pt idx="1032">
                  <c:v>0.272</c:v>
                </c:pt>
                <c:pt idx="1033">
                  <c:v>0.272</c:v>
                </c:pt>
                <c:pt idx="1034">
                  <c:v>0.276</c:v>
                </c:pt>
                <c:pt idx="1035">
                  <c:v>0.272</c:v>
                </c:pt>
                <c:pt idx="1036">
                  <c:v>0.268</c:v>
                </c:pt>
                <c:pt idx="1037">
                  <c:v>0.268</c:v>
                </c:pt>
                <c:pt idx="1038">
                  <c:v>0.268</c:v>
                </c:pt>
                <c:pt idx="1039">
                  <c:v>0.268</c:v>
                </c:pt>
                <c:pt idx="1040">
                  <c:v>0.268</c:v>
                </c:pt>
                <c:pt idx="1041">
                  <c:v>0.268</c:v>
                </c:pt>
                <c:pt idx="1042">
                  <c:v>0.268</c:v>
                </c:pt>
                <c:pt idx="1043">
                  <c:v>0.268</c:v>
                </c:pt>
                <c:pt idx="1044">
                  <c:v>0.268</c:v>
                </c:pt>
                <c:pt idx="1045">
                  <c:v>0.268</c:v>
                </c:pt>
                <c:pt idx="1046">
                  <c:v>0.268</c:v>
                </c:pt>
                <c:pt idx="1047">
                  <c:v>0.268</c:v>
                </c:pt>
                <c:pt idx="1048">
                  <c:v>0.268</c:v>
                </c:pt>
                <c:pt idx="1049">
                  <c:v>0.268</c:v>
                </c:pt>
                <c:pt idx="1050">
                  <c:v>0.268</c:v>
                </c:pt>
                <c:pt idx="1051">
                  <c:v>0.268</c:v>
                </c:pt>
                <c:pt idx="1052">
                  <c:v>0.268</c:v>
                </c:pt>
                <c:pt idx="1053">
                  <c:v>0.268</c:v>
                </c:pt>
                <c:pt idx="1054">
                  <c:v>0.268</c:v>
                </c:pt>
                <c:pt idx="1055">
                  <c:v>0.268</c:v>
                </c:pt>
                <c:pt idx="1056">
                  <c:v>0.272</c:v>
                </c:pt>
                <c:pt idx="1057">
                  <c:v>0.272</c:v>
                </c:pt>
                <c:pt idx="1058">
                  <c:v>0.268</c:v>
                </c:pt>
                <c:pt idx="1059">
                  <c:v>0.268</c:v>
                </c:pt>
                <c:pt idx="1060">
                  <c:v>0.272</c:v>
                </c:pt>
                <c:pt idx="1061">
                  <c:v>0.272</c:v>
                </c:pt>
                <c:pt idx="1062">
                  <c:v>0.272</c:v>
                </c:pt>
                <c:pt idx="1063">
                  <c:v>0.272</c:v>
                </c:pt>
                <c:pt idx="1064">
                  <c:v>0.272</c:v>
                </c:pt>
                <c:pt idx="1065">
                  <c:v>0.272</c:v>
                </c:pt>
                <c:pt idx="1066">
                  <c:v>0.272</c:v>
                </c:pt>
                <c:pt idx="1067">
                  <c:v>0.268</c:v>
                </c:pt>
                <c:pt idx="1068">
                  <c:v>0.268</c:v>
                </c:pt>
                <c:pt idx="1069">
                  <c:v>0.268</c:v>
                </c:pt>
                <c:pt idx="1070">
                  <c:v>0.268</c:v>
                </c:pt>
                <c:pt idx="1071">
                  <c:v>0.268</c:v>
                </c:pt>
                <c:pt idx="1072">
                  <c:v>0.268</c:v>
                </c:pt>
                <c:pt idx="1073">
                  <c:v>0.268</c:v>
                </c:pt>
                <c:pt idx="1074">
                  <c:v>0.268</c:v>
                </c:pt>
                <c:pt idx="1075">
                  <c:v>0.268</c:v>
                </c:pt>
                <c:pt idx="1076">
                  <c:v>0.268</c:v>
                </c:pt>
                <c:pt idx="1077">
                  <c:v>0.268</c:v>
                </c:pt>
                <c:pt idx="1078">
                  <c:v>0.276</c:v>
                </c:pt>
                <c:pt idx="1079">
                  <c:v>0.276</c:v>
                </c:pt>
                <c:pt idx="1080">
                  <c:v>0.268</c:v>
                </c:pt>
                <c:pt idx="1081">
                  <c:v>0.268</c:v>
                </c:pt>
                <c:pt idx="1082">
                  <c:v>0.272</c:v>
                </c:pt>
                <c:pt idx="1083">
                  <c:v>0.268</c:v>
                </c:pt>
                <c:pt idx="1084">
                  <c:v>0.268</c:v>
                </c:pt>
                <c:pt idx="1085">
                  <c:v>0.268</c:v>
                </c:pt>
                <c:pt idx="1086">
                  <c:v>0.268</c:v>
                </c:pt>
                <c:pt idx="1087">
                  <c:v>0.268</c:v>
                </c:pt>
                <c:pt idx="1088">
                  <c:v>0.268</c:v>
                </c:pt>
                <c:pt idx="1089">
                  <c:v>0.268</c:v>
                </c:pt>
                <c:pt idx="1090">
                  <c:v>0.272</c:v>
                </c:pt>
                <c:pt idx="1091">
                  <c:v>0.276</c:v>
                </c:pt>
                <c:pt idx="1092">
                  <c:v>0.268</c:v>
                </c:pt>
                <c:pt idx="1093">
                  <c:v>0.268</c:v>
                </c:pt>
                <c:pt idx="1094">
                  <c:v>0.276</c:v>
                </c:pt>
                <c:pt idx="1095">
                  <c:v>0.276</c:v>
                </c:pt>
                <c:pt idx="1096">
                  <c:v>0.268</c:v>
                </c:pt>
                <c:pt idx="1097">
                  <c:v>0.268</c:v>
                </c:pt>
                <c:pt idx="1098">
                  <c:v>0.268</c:v>
                </c:pt>
                <c:pt idx="1099">
                  <c:v>0.268</c:v>
                </c:pt>
                <c:pt idx="1100">
                  <c:v>0.268</c:v>
                </c:pt>
                <c:pt idx="1101">
                  <c:v>0.268</c:v>
                </c:pt>
                <c:pt idx="1102">
                  <c:v>0.272</c:v>
                </c:pt>
                <c:pt idx="1103">
                  <c:v>0.272</c:v>
                </c:pt>
                <c:pt idx="1104">
                  <c:v>0.272</c:v>
                </c:pt>
                <c:pt idx="1105">
                  <c:v>0.272</c:v>
                </c:pt>
                <c:pt idx="1106">
                  <c:v>0.272</c:v>
                </c:pt>
                <c:pt idx="1107">
                  <c:v>0.272</c:v>
                </c:pt>
                <c:pt idx="1108">
                  <c:v>0.268</c:v>
                </c:pt>
                <c:pt idx="1109">
                  <c:v>0.268</c:v>
                </c:pt>
                <c:pt idx="1110">
                  <c:v>0.268</c:v>
                </c:pt>
                <c:pt idx="1111">
                  <c:v>0.268</c:v>
                </c:pt>
                <c:pt idx="1112">
                  <c:v>0.272</c:v>
                </c:pt>
                <c:pt idx="1113">
                  <c:v>0.272</c:v>
                </c:pt>
                <c:pt idx="1114">
                  <c:v>0.268</c:v>
                </c:pt>
                <c:pt idx="1115">
                  <c:v>0.268</c:v>
                </c:pt>
                <c:pt idx="1116">
                  <c:v>0.268</c:v>
                </c:pt>
                <c:pt idx="1117">
                  <c:v>0.268</c:v>
                </c:pt>
                <c:pt idx="1118">
                  <c:v>0.268</c:v>
                </c:pt>
                <c:pt idx="1119">
                  <c:v>0.268</c:v>
                </c:pt>
                <c:pt idx="1120">
                  <c:v>0.268</c:v>
                </c:pt>
                <c:pt idx="1121">
                  <c:v>0.268</c:v>
                </c:pt>
                <c:pt idx="1122">
                  <c:v>0.268</c:v>
                </c:pt>
                <c:pt idx="1123">
                  <c:v>0.268</c:v>
                </c:pt>
                <c:pt idx="1124">
                  <c:v>0.268</c:v>
                </c:pt>
                <c:pt idx="1125">
                  <c:v>0.268</c:v>
                </c:pt>
                <c:pt idx="1126">
                  <c:v>0.268</c:v>
                </c:pt>
                <c:pt idx="1127">
                  <c:v>0.268</c:v>
                </c:pt>
                <c:pt idx="1128">
                  <c:v>0.268</c:v>
                </c:pt>
                <c:pt idx="1129">
                  <c:v>0.268</c:v>
                </c:pt>
                <c:pt idx="1130">
                  <c:v>0.276</c:v>
                </c:pt>
                <c:pt idx="1131">
                  <c:v>0.268</c:v>
                </c:pt>
                <c:pt idx="1132">
                  <c:v>0.268</c:v>
                </c:pt>
                <c:pt idx="1133">
                  <c:v>0.268</c:v>
                </c:pt>
                <c:pt idx="1134">
                  <c:v>0.268</c:v>
                </c:pt>
                <c:pt idx="1135">
                  <c:v>0.268</c:v>
                </c:pt>
                <c:pt idx="1136">
                  <c:v>0.268</c:v>
                </c:pt>
                <c:pt idx="1137">
                  <c:v>0.268</c:v>
                </c:pt>
                <c:pt idx="1138">
                  <c:v>0.268</c:v>
                </c:pt>
                <c:pt idx="1139">
                  <c:v>0.276</c:v>
                </c:pt>
                <c:pt idx="1140">
                  <c:v>0.268</c:v>
                </c:pt>
                <c:pt idx="1141">
                  <c:v>0.268</c:v>
                </c:pt>
                <c:pt idx="1142">
                  <c:v>0.272</c:v>
                </c:pt>
                <c:pt idx="1143">
                  <c:v>0.272</c:v>
                </c:pt>
                <c:pt idx="1144">
                  <c:v>0.276</c:v>
                </c:pt>
                <c:pt idx="1145">
                  <c:v>0.276</c:v>
                </c:pt>
                <c:pt idx="1146">
                  <c:v>0.268</c:v>
                </c:pt>
                <c:pt idx="1147">
                  <c:v>0.268</c:v>
                </c:pt>
                <c:pt idx="1148">
                  <c:v>0.268</c:v>
                </c:pt>
                <c:pt idx="1149">
                  <c:v>0.268</c:v>
                </c:pt>
                <c:pt idx="1150">
                  <c:v>0.268</c:v>
                </c:pt>
                <c:pt idx="1151">
                  <c:v>0.268</c:v>
                </c:pt>
                <c:pt idx="1152">
                  <c:v>0.272</c:v>
                </c:pt>
                <c:pt idx="1153">
                  <c:v>0.272</c:v>
                </c:pt>
                <c:pt idx="1154">
                  <c:v>0.268</c:v>
                </c:pt>
                <c:pt idx="1155">
                  <c:v>0.268</c:v>
                </c:pt>
                <c:pt idx="1156">
                  <c:v>0.268</c:v>
                </c:pt>
                <c:pt idx="1157">
                  <c:v>0.268</c:v>
                </c:pt>
                <c:pt idx="1158">
                  <c:v>0.268</c:v>
                </c:pt>
                <c:pt idx="1159">
                  <c:v>0.268</c:v>
                </c:pt>
                <c:pt idx="1160">
                  <c:v>0.268</c:v>
                </c:pt>
                <c:pt idx="1161">
                  <c:v>0.268</c:v>
                </c:pt>
                <c:pt idx="1162">
                  <c:v>0.272</c:v>
                </c:pt>
                <c:pt idx="1163">
                  <c:v>0.268</c:v>
                </c:pt>
                <c:pt idx="1164">
                  <c:v>0.268</c:v>
                </c:pt>
                <c:pt idx="1165">
                  <c:v>0.268</c:v>
                </c:pt>
                <c:pt idx="1166">
                  <c:v>0.268</c:v>
                </c:pt>
                <c:pt idx="1167">
                  <c:v>0.268</c:v>
                </c:pt>
                <c:pt idx="1168">
                  <c:v>0.272</c:v>
                </c:pt>
                <c:pt idx="1169">
                  <c:v>0.272</c:v>
                </c:pt>
                <c:pt idx="1170">
                  <c:v>0.272</c:v>
                </c:pt>
                <c:pt idx="1171">
                  <c:v>0.272</c:v>
                </c:pt>
                <c:pt idx="1172">
                  <c:v>0.272</c:v>
                </c:pt>
                <c:pt idx="1173">
                  <c:v>0.272</c:v>
                </c:pt>
                <c:pt idx="1174">
                  <c:v>0.272</c:v>
                </c:pt>
                <c:pt idx="1175">
                  <c:v>0.272</c:v>
                </c:pt>
                <c:pt idx="1176">
                  <c:v>0.272</c:v>
                </c:pt>
                <c:pt idx="1177">
                  <c:v>0.272</c:v>
                </c:pt>
                <c:pt idx="1178">
                  <c:v>0.268</c:v>
                </c:pt>
                <c:pt idx="1179">
                  <c:v>0.268</c:v>
                </c:pt>
                <c:pt idx="1180">
                  <c:v>0.272</c:v>
                </c:pt>
                <c:pt idx="1181">
                  <c:v>0.272</c:v>
                </c:pt>
                <c:pt idx="1182">
                  <c:v>0.268</c:v>
                </c:pt>
                <c:pt idx="1183">
                  <c:v>0.268</c:v>
                </c:pt>
                <c:pt idx="1184">
                  <c:v>0.268</c:v>
                </c:pt>
                <c:pt idx="1185">
                  <c:v>0.268</c:v>
                </c:pt>
                <c:pt idx="1186">
                  <c:v>0.268</c:v>
                </c:pt>
                <c:pt idx="1187">
                  <c:v>0.272</c:v>
                </c:pt>
                <c:pt idx="1188">
                  <c:v>0.268</c:v>
                </c:pt>
                <c:pt idx="1189">
                  <c:v>0.268</c:v>
                </c:pt>
                <c:pt idx="1190">
                  <c:v>0.268</c:v>
                </c:pt>
                <c:pt idx="1191">
                  <c:v>0.268</c:v>
                </c:pt>
                <c:pt idx="1192">
                  <c:v>0.268</c:v>
                </c:pt>
                <c:pt idx="1193">
                  <c:v>0.268</c:v>
                </c:pt>
                <c:pt idx="1194">
                  <c:v>0.268</c:v>
                </c:pt>
                <c:pt idx="1195">
                  <c:v>0.268</c:v>
                </c:pt>
                <c:pt idx="1196">
                  <c:v>0.276</c:v>
                </c:pt>
                <c:pt idx="1197">
                  <c:v>0.276</c:v>
                </c:pt>
                <c:pt idx="1198">
                  <c:v>0.268</c:v>
                </c:pt>
                <c:pt idx="1199">
                  <c:v>0.26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wFile2.csv'!$D$7:$D$1206</c:f>
              <c:numCache>
                <c:formatCode>General</c:formatCode>
                <c:ptCount val="1200"/>
                <c:pt idx="0">
                  <c:v>0</c:v>
                </c:pt>
                <c:pt idx="1">
                  <c:v>5E-009</c:v>
                </c:pt>
                <c:pt idx="2">
                  <c:v>1E-008</c:v>
                </c:pt>
                <c:pt idx="3">
                  <c:v>1.5E-008</c:v>
                </c:pt>
                <c:pt idx="4">
                  <c:v>2E-008</c:v>
                </c:pt>
                <c:pt idx="5">
                  <c:v>2.5E-008</c:v>
                </c:pt>
                <c:pt idx="6">
                  <c:v>3E-008</c:v>
                </c:pt>
                <c:pt idx="7">
                  <c:v>3.5E-008</c:v>
                </c:pt>
                <c:pt idx="8">
                  <c:v>4E-008</c:v>
                </c:pt>
                <c:pt idx="9">
                  <c:v>4.5E-008</c:v>
                </c:pt>
                <c:pt idx="10">
                  <c:v>5E-008</c:v>
                </c:pt>
                <c:pt idx="11">
                  <c:v>5.5E-008</c:v>
                </c:pt>
                <c:pt idx="12">
                  <c:v>6E-008</c:v>
                </c:pt>
                <c:pt idx="13">
                  <c:v>6.5E-008</c:v>
                </c:pt>
                <c:pt idx="14">
                  <c:v>7E-008</c:v>
                </c:pt>
                <c:pt idx="15">
                  <c:v>7.5E-008</c:v>
                </c:pt>
                <c:pt idx="16">
                  <c:v>8E-008</c:v>
                </c:pt>
                <c:pt idx="17">
                  <c:v>8.5E-008</c:v>
                </c:pt>
                <c:pt idx="18">
                  <c:v>9E-008</c:v>
                </c:pt>
                <c:pt idx="19">
                  <c:v>9.5E-008</c:v>
                </c:pt>
                <c:pt idx="20">
                  <c:v>1E-007</c:v>
                </c:pt>
                <c:pt idx="21">
                  <c:v>1.05E-007</c:v>
                </c:pt>
                <c:pt idx="22">
                  <c:v>1.1E-007</c:v>
                </c:pt>
                <c:pt idx="23">
                  <c:v>1.15E-007</c:v>
                </c:pt>
                <c:pt idx="24">
                  <c:v>1.2E-007</c:v>
                </c:pt>
                <c:pt idx="25">
                  <c:v>1.25E-007</c:v>
                </c:pt>
                <c:pt idx="26">
                  <c:v>1.3E-007</c:v>
                </c:pt>
                <c:pt idx="27">
                  <c:v>1.35E-007</c:v>
                </c:pt>
                <c:pt idx="28">
                  <c:v>1.4E-007</c:v>
                </c:pt>
                <c:pt idx="29">
                  <c:v>1.45E-007</c:v>
                </c:pt>
                <c:pt idx="30">
                  <c:v>1.5E-007</c:v>
                </c:pt>
                <c:pt idx="31">
                  <c:v>1.55E-007</c:v>
                </c:pt>
                <c:pt idx="32">
                  <c:v>1.6E-007</c:v>
                </c:pt>
                <c:pt idx="33">
                  <c:v>1.65E-007</c:v>
                </c:pt>
                <c:pt idx="34">
                  <c:v>1.7E-007</c:v>
                </c:pt>
                <c:pt idx="35">
                  <c:v>1.75E-007</c:v>
                </c:pt>
                <c:pt idx="36">
                  <c:v>1.8E-007</c:v>
                </c:pt>
                <c:pt idx="37">
                  <c:v>1.85E-007</c:v>
                </c:pt>
                <c:pt idx="38">
                  <c:v>1.9E-007</c:v>
                </c:pt>
                <c:pt idx="39">
                  <c:v>1.95E-007</c:v>
                </c:pt>
                <c:pt idx="40">
                  <c:v>2E-007</c:v>
                </c:pt>
                <c:pt idx="41">
                  <c:v>2.05E-007</c:v>
                </c:pt>
                <c:pt idx="42">
                  <c:v>2.1E-007</c:v>
                </c:pt>
                <c:pt idx="43">
                  <c:v>2.15E-007</c:v>
                </c:pt>
                <c:pt idx="44">
                  <c:v>2.2E-007</c:v>
                </c:pt>
                <c:pt idx="45">
                  <c:v>2.25E-007</c:v>
                </c:pt>
                <c:pt idx="46">
                  <c:v>2.3E-007</c:v>
                </c:pt>
                <c:pt idx="47">
                  <c:v>2.35E-007</c:v>
                </c:pt>
                <c:pt idx="48">
                  <c:v>2.4E-007</c:v>
                </c:pt>
                <c:pt idx="49">
                  <c:v>2.45E-007</c:v>
                </c:pt>
                <c:pt idx="50">
                  <c:v>2.5E-007</c:v>
                </c:pt>
                <c:pt idx="51">
                  <c:v>2.55E-007</c:v>
                </c:pt>
                <c:pt idx="52">
                  <c:v>2.6E-007</c:v>
                </c:pt>
                <c:pt idx="53">
                  <c:v>2.65E-007</c:v>
                </c:pt>
                <c:pt idx="54">
                  <c:v>2.7E-007</c:v>
                </c:pt>
                <c:pt idx="55">
                  <c:v>2.75E-007</c:v>
                </c:pt>
                <c:pt idx="56">
                  <c:v>2.8E-007</c:v>
                </c:pt>
                <c:pt idx="57">
                  <c:v>2.85E-007</c:v>
                </c:pt>
                <c:pt idx="58">
                  <c:v>2.9E-007</c:v>
                </c:pt>
                <c:pt idx="59">
                  <c:v>2.95E-007</c:v>
                </c:pt>
                <c:pt idx="60">
                  <c:v>3E-007</c:v>
                </c:pt>
                <c:pt idx="61">
                  <c:v>3.05E-007</c:v>
                </c:pt>
                <c:pt idx="62">
                  <c:v>3.1E-007</c:v>
                </c:pt>
                <c:pt idx="63">
                  <c:v>3.15E-007</c:v>
                </c:pt>
                <c:pt idx="64">
                  <c:v>3.2E-007</c:v>
                </c:pt>
                <c:pt idx="65">
                  <c:v>3.25E-007</c:v>
                </c:pt>
                <c:pt idx="66">
                  <c:v>3.3E-007</c:v>
                </c:pt>
                <c:pt idx="67">
                  <c:v>3.35E-007</c:v>
                </c:pt>
                <c:pt idx="68">
                  <c:v>3.4E-007</c:v>
                </c:pt>
                <c:pt idx="69">
                  <c:v>3.45E-007</c:v>
                </c:pt>
                <c:pt idx="70">
                  <c:v>3.5E-007</c:v>
                </c:pt>
                <c:pt idx="71">
                  <c:v>3.55E-007</c:v>
                </c:pt>
                <c:pt idx="72">
                  <c:v>3.6E-007</c:v>
                </c:pt>
                <c:pt idx="73">
                  <c:v>3.65E-007</c:v>
                </c:pt>
                <c:pt idx="74">
                  <c:v>3.7E-007</c:v>
                </c:pt>
                <c:pt idx="75">
                  <c:v>3.75E-007</c:v>
                </c:pt>
                <c:pt idx="76">
                  <c:v>3.8E-007</c:v>
                </c:pt>
                <c:pt idx="77">
                  <c:v>3.85E-007</c:v>
                </c:pt>
                <c:pt idx="78">
                  <c:v>3.9E-007</c:v>
                </c:pt>
                <c:pt idx="79">
                  <c:v>3.95E-007</c:v>
                </c:pt>
                <c:pt idx="80">
                  <c:v>4E-007</c:v>
                </c:pt>
                <c:pt idx="81">
                  <c:v>4.05E-007</c:v>
                </c:pt>
                <c:pt idx="82">
                  <c:v>4.1E-007</c:v>
                </c:pt>
                <c:pt idx="83">
                  <c:v>4.15E-007</c:v>
                </c:pt>
                <c:pt idx="84">
                  <c:v>4.2E-007</c:v>
                </c:pt>
                <c:pt idx="85">
                  <c:v>4.25E-007</c:v>
                </c:pt>
                <c:pt idx="86">
                  <c:v>4.3E-007</c:v>
                </c:pt>
                <c:pt idx="87">
                  <c:v>4.35E-007</c:v>
                </c:pt>
                <c:pt idx="88">
                  <c:v>4.4E-007</c:v>
                </c:pt>
                <c:pt idx="89">
                  <c:v>4.45E-007</c:v>
                </c:pt>
                <c:pt idx="90">
                  <c:v>4.5E-007</c:v>
                </c:pt>
                <c:pt idx="91">
                  <c:v>4.55E-007</c:v>
                </c:pt>
                <c:pt idx="92">
                  <c:v>4.6E-007</c:v>
                </c:pt>
                <c:pt idx="93">
                  <c:v>4.65E-007</c:v>
                </c:pt>
                <c:pt idx="94">
                  <c:v>4.7E-007</c:v>
                </c:pt>
                <c:pt idx="95">
                  <c:v>4.75E-007</c:v>
                </c:pt>
                <c:pt idx="96">
                  <c:v>4.8E-007</c:v>
                </c:pt>
                <c:pt idx="97">
                  <c:v>4.85E-007</c:v>
                </c:pt>
                <c:pt idx="98">
                  <c:v>4.9E-007</c:v>
                </c:pt>
                <c:pt idx="99">
                  <c:v>4.95E-007</c:v>
                </c:pt>
                <c:pt idx="100">
                  <c:v>5E-007</c:v>
                </c:pt>
                <c:pt idx="101">
                  <c:v>5.05E-007</c:v>
                </c:pt>
                <c:pt idx="102">
                  <c:v>5.1E-007</c:v>
                </c:pt>
                <c:pt idx="103">
                  <c:v>5.15E-007</c:v>
                </c:pt>
                <c:pt idx="104">
                  <c:v>5.2E-007</c:v>
                </c:pt>
                <c:pt idx="105">
                  <c:v>5.25E-007</c:v>
                </c:pt>
                <c:pt idx="106">
                  <c:v>5.3E-007</c:v>
                </c:pt>
                <c:pt idx="107">
                  <c:v>5.35E-007</c:v>
                </c:pt>
                <c:pt idx="108">
                  <c:v>5.4E-007</c:v>
                </c:pt>
                <c:pt idx="109">
                  <c:v>5.45E-007</c:v>
                </c:pt>
                <c:pt idx="110">
                  <c:v>5.5E-007</c:v>
                </c:pt>
                <c:pt idx="111">
                  <c:v>5.55E-007</c:v>
                </c:pt>
                <c:pt idx="112">
                  <c:v>5.6E-007</c:v>
                </c:pt>
                <c:pt idx="113">
                  <c:v>5.65E-007</c:v>
                </c:pt>
                <c:pt idx="114">
                  <c:v>5.7E-007</c:v>
                </c:pt>
                <c:pt idx="115">
                  <c:v>5.75E-007</c:v>
                </c:pt>
                <c:pt idx="116">
                  <c:v>5.79999999999999E-007</c:v>
                </c:pt>
                <c:pt idx="117">
                  <c:v>5.84999999999999E-007</c:v>
                </c:pt>
                <c:pt idx="118">
                  <c:v>5.89999999999999E-007</c:v>
                </c:pt>
                <c:pt idx="119">
                  <c:v>5.94999999999999E-007</c:v>
                </c:pt>
                <c:pt idx="120">
                  <c:v>5.99999999999999E-007</c:v>
                </c:pt>
                <c:pt idx="121">
                  <c:v>6.04999999999999E-007</c:v>
                </c:pt>
                <c:pt idx="122">
                  <c:v>6.09999999999999E-007</c:v>
                </c:pt>
                <c:pt idx="123">
                  <c:v>6.14999999999999E-007</c:v>
                </c:pt>
                <c:pt idx="124">
                  <c:v>6.19999999999999E-007</c:v>
                </c:pt>
                <c:pt idx="125">
                  <c:v>6.24999999999999E-007</c:v>
                </c:pt>
                <c:pt idx="126">
                  <c:v>6.29999999999999E-007</c:v>
                </c:pt>
                <c:pt idx="127">
                  <c:v>6.34999999999999E-007</c:v>
                </c:pt>
                <c:pt idx="128">
                  <c:v>6.39999999999999E-007</c:v>
                </c:pt>
                <c:pt idx="129">
                  <c:v>6.44999999999999E-007</c:v>
                </c:pt>
                <c:pt idx="130">
                  <c:v>6.49999999999999E-007</c:v>
                </c:pt>
                <c:pt idx="131">
                  <c:v>6.54999999999999E-007</c:v>
                </c:pt>
                <c:pt idx="132">
                  <c:v>6.59999999999999E-007</c:v>
                </c:pt>
                <c:pt idx="133">
                  <c:v>6.64999999999999E-007</c:v>
                </c:pt>
                <c:pt idx="134">
                  <c:v>6.69999999999999E-007</c:v>
                </c:pt>
                <c:pt idx="135">
                  <c:v>6.74999999999999E-007</c:v>
                </c:pt>
                <c:pt idx="136">
                  <c:v>6.79999999999999E-007</c:v>
                </c:pt>
                <c:pt idx="137">
                  <c:v>6.84999999999998E-007</c:v>
                </c:pt>
                <c:pt idx="138">
                  <c:v>6.89999999999998E-007</c:v>
                </c:pt>
                <c:pt idx="139">
                  <c:v>6.94999999999998E-007</c:v>
                </c:pt>
                <c:pt idx="140">
                  <c:v>6.99999999999998E-007</c:v>
                </c:pt>
                <c:pt idx="141">
                  <c:v>7.04999999999998E-007</c:v>
                </c:pt>
                <c:pt idx="142">
                  <c:v>7.09999999999998E-007</c:v>
                </c:pt>
                <c:pt idx="143">
                  <c:v>7.14999999999998E-007</c:v>
                </c:pt>
                <c:pt idx="144">
                  <c:v>7.19999999999998E-007</c:v>
                </c:pt>
                <c:pt idx="145">
                  <c:v>7.24999999999998E-007</c:v>
                </c:pt>
                <c:pt idx="146">
                  <c:v>7.29999999999998E-007</c:v>
                </c:pt>
                <c:pt idx="147">
                  <c:v>7.34999999999998E-007</c:v>
                </c:pt>
                <c:pt idx="148">
                  <c:v>7.39999999999998E-007</c:v>
                </c:pt>
                <c:pt idx="149">
                  <c:v>7.44999999999998E-007</c:v>
                </c:pt>
                <c:pt idx="150">
                  <c:v>7.49999999999998E-007</c:v>
                </c:pt>
                <c:pt idx="151">
                  <c:v>7.54999999999998E-007</c:v>
                </c:pt>
                <c:pt idx="152">
                  <c:v>7.59999999999998E-007</c:v>
                </c:pt>
                <c:pt idx="153">
                  <c:v>7.64999999999998E-007</c:v>
                </c:pt>
                <c:pt idx="154">
                  <c:v>7.69999999999998E-007</c:v>
                </c:pt>
                <c:pt idx="155">
                  <c:v>7.74999999999998E-007</c:v>
                </c:pt>
                <c:pt idx="156">
                  <c:v>7.79999999999998E-007</c:v>
                </c:pt>
                <c:pt idx="157">
                  <c:v>7.84999999999998E-007</c:v>
                </c:pt>
                <c:pt idx="158">
                  <c:v>7.89999999999997E-007</c:v>
                </c:pt>
                <c:pt idx="159">
                  <c:v>7.94999999999997E-007</c:v>
                </c:pt>
                <c:pt idx="160">
                  <c:v>7.99999999999997E-007</c:v>
                </c:pt>
                <c:pt idx="161">
                  <c:v>8.04999999999997E-007</c:v>
                </c:pt>
                <c:pt idx="162">
                  <c:v>8.09999999999997E-007</c:v>
                </c:pt>
                <c:pt idx="163">
                  <c:v>8.14999999999997E-007</c:v>
                </c:pt>
                <c:pt idx="164">
                  <c:v>8.19999999999997E-007</c:v>
                </c:pt>
                <c:pt idx="165">
                  <c:v>8.24999999999997E-007</c:v>
                </c:pt>
                <c:pt idx="166">
                  <c:v>8.29999999999997E-007</c:v>
                </c:pt>
                <c:pt idx="167">
                  <c:v>8.34999999999997E-007</c:v>
                </c:pt>
                <c:pt idx="168">
                  <c:v>8.39999999999997E-007</c:v>
                </c:pt>
                <c:pt idx="169">
                  <c:v>8.44999999999997E-007</c:v>
                </c:pt>
                <c:pt idx="170">
                  <c:v>8.49999999999997E-007</c:v>
                </c:pt>
                <c:pt idx="171">
                  <c:v>8.54999999999997E-007</c:v>
                </c:pt>
                <c:pt idx="172">
                  <c:v>8.59999999999997E-007</c:v>
                </c:pt>
                <c:pt idx="173">
                  <c:v>8.64999999999997E-007</c:v>
                </c:pt>
                <c:pt idx="174">
                  <c:v>8.69999999999997E-007</c:v>
                </c:pt>
                <c:pt idx="175">
                  <c:v>8.74999999999997E-007</c:v>
                </c:pt>
                <c:pt idx="176">
                  <c:v>8.79999999999997E-007</c:v>
                </c:pt>
                <c:pt idx="177">
                  <c:v>8.84999999999997E-007</c:v>
                </c:pt>
                <c:pt idx="178">
                  <c:v>8.89999999999997E-007</c:v>
                </c:pt>
                <c:pt idx="179">
                  <c:v>8.94999999999996E-007</c:v>
                </c:pt>
                <c:pt idx="180">
                  <c:v>8.99999999999996E-007</c:v>
                </c:pt>
                <c:pt idx="181">
                  <c:v>9.04999999999996E-007</c:v>
                </c:pt>
                <c:pt idx="182">
                  <c:v>9.09999999999996E-007</c:v>
                </c:pt>
                <c:pt idx="183">
                  <c:v>9.14999999999996E-007</c:v>
                </c:pt>
                <c:pt idx="184">
                  <c:v>9.19999999999996E-007</c:v>
                </c:pt>
                <c:pt idx="185">
                  <c:v>9.24999999999996E-007</c:v>
                </c:pt>
                <c:pt idx="186">
                  <c:v>9.29999999999996E-007</c:v>
                </c:pt>
                <c:pt idx="187">
                  <c:v>9.34999999999996E-007</c:v>
                </c:pt>
                <c:pt idx="188">
                  <c:v>9.39999999999996E-007</c:v>
                </c:pt>
                <c:pt idx="189">
                  <c:v>9.44999999999996E-007</c:v>
                </c:pt>
                <c:pt idx="190">
                  <c:v>9.49999999999996E-007</c:v>
                </c:pt>
                <c:pt idx="191">
                  <c:v>9.54999999999996E-007</c:v>
                </c:pt>
                <c:pt idx="192">
                  <c:v>9.59999999999996E-007</c:v>
                </c:pt>
                <c:pt idx="193">
                  <c:v>9.64999999999996E-007</c:v>
                </c:pt>
                <c:pt idx="194">
                  <c:v>9.69999999999996E-007</c:v>
                </c:pt>
                <c:pt idx="195">
                  <c:v>9.74999999999996E-007</c:v>
                </c:pt>
                <c:pt idx="196">
                  <c:v>9.79999999999996E-007</c:v>
                </c:pt>
                <c:pt idx="197">
                  <c:v>9.84999999999996E-007</c:v>
                </c:pt>
                <c:pt idx="198">
                  <c:v>9.89999999999996E-007</c:v>
                </c:pt>
                <c:pt idx="199">
                  <c:v>9.94999999999996E-007</c:v>
                </c:pt>
                <c:pt idx="200">
                  <c:v>9.99999999999996E-007</c:v>
                </c:pt>
                <c:pt idx="201">
                  <c:v>1.005E-006</c:v>
                </c:pt>
                <c:pt idx="202">
                  <c:v>1.01E-006</c:v>
                </c:pt>
                <c:pt idx="203">
                  <c:v>1.015E-006</c:v>
                </c:pt>
                <c:pt idx="204">
                  <c:v>1.02E-006</c:v>
                </c:pt>
                <c:pt idx="205">
                  <c:v>1.025E-006</c:v>
                </c:pt>
                <c:pt idx="206">
                  <c:v>1.03E-006</c:v>
                </c:pt>
                <c:pt idx="207">
                  <c:v>1.035E-006</c:v>
                </c:pt>
                <c:pt idx="208">
                  <c:v>1.04E-006</c:v>
                </c:pt>
                <c:pt idx="209">
                  <c:v>1.045E-006</c:v>
                </c:pt>
                <c:pt idx="210">
                  <c:v>1.05E-006</c:v>
                </c:pt>
                <c:pt idx="211">
                  <c:v>1.055E-006</c:v>
                </c:pt>
                <c:pt idx="212">
                  <c:v>1.06E-006</c:v>
                </c:pt>
                <c:pt idx="213">
                  <c:v>1.06499999999999E-006</c:v>
                </c:pt>
                <c:pt idx="214">
                  <c:v>1.06999999999999E-006</c:v>
                </c:pt>
                <c:pt idx="215">
                  <c:v>1.07499999999999E-006</c:v>
                </c:pt>
                <c:pt idx="216">
                  <c:v>1.07999999999999E-006</c:v>
                </c:pt>
                <c:pt idx="217">
                  <c:v>1.08499999999999E-006</c:v>
                </c:pt>
                <c:pt idx="218">
                  <c:v>1.08999999999999E-006</c:v>
                </c:pt>
                <c:pt idx="219">
                  <c:v>1.09499999999999E-006</c:v>
                </c:pt>
                <c:pt idx="220">
                  <c:v>1.09999999999999E-006</c:v>
                </c:pt>
                <c:pt idx="221">
                  <c:v>1.10499999999999E-006</c:v>
                </c:pt>
                <c:pt idx="222">
                  <c:v>1.10999999999999E-006</c:v>
                </c:pt>
                <c:pt idx="223">
                  <c:v>1.11499999999999E-006</c:v>
                </c:pt>
                <c:pt idx="224">
                  <c:v>1.11999999999999E-006</c:v>
                </c:pt>
                <c:pt idx="225">
                  <c:v>1.12499999999999E-006</c:v>
                </c:pt>
                <c:pt idx="226">
                  <c:v>1.12999999999999E-006</c:v>
                </c:pt>
                <c:pt idx="227">
                  <c:v>1.13499999999999E-006</c:v>
                </c:pt>
                <c:pt idx="228">
                  <c:v>1.13999999999999E-006</c:v>
                </c:pt>
                <c:pt idx="229">
                  <c:v>1.14499999999999E-006</c:v>
                </c:pt>
                <c:pt idx="230">
                  <c:v>1.14999999999999E-006</c:v>
                </c:pt>
                <c:pt idx="231">
                  <c:v>1.15499999999999E-006</c:v>
                </c:pt>
                <c:pt idx="232">
                  <c:v>1.15999999999999E-006</c:v>
                </c:pt>
                <c:pt idx="233">
                  <c:v>1.16499999999999E-006</c:v>
                </c:pt>
                <c:pt idx="234">
                  <c:v>1.16999999999999E-006</c:v>
                </c:pt>
                <c:pt idx="235">
                  <c:v>1.17499999999999E-006</c:v>
                </c:pt>
                <c:pt idx="236">
                  <c:v>1.17999999999999E-006</c:v>
                </c:pt>
                <c:pt idx="237">
                  <c:v>1.18499999999999E-006</c:v>
                </c:pt>
                <c:pt idx="238">
                  <c:v>1.18999999999999E-006</c:v>
                </c:pt>
                <c:pt idx="239">
                  <c:v>1.19499999999999E-006</c:v>
                </c:pt>
                <c:pt idx="240">
                  <c:v>1.19999999999999E-006</c:v>
                </c:pt>
                <c:pt idx="241">
                  <c:v>1.20499999999999E-006</c:v>
                </c:pt>
                <c:pt idx="242">
                  <c:v>1.20999999999999E-006</c:v>
                </c:pt>
                <c:pt idx="243">
                  <c:v>1.21499999999999E-006</c:v>
                </c:pt>
                <c:pt idx="244">
                  <c:v>1.21999999999999E-006</c:v>
                </c:pt>
                <c:pt idx="245">
                  <c:v>1.22499999999999E-006</c:v>
                </c:pt>
                <c:pt idx="246">
                  <c:v>1.22999999999999E-006</c:v>
                </c:pt>
                <c:pt idx="247">
                  <c:v>1.23499999999999E-006</c:v>
                </c:pt>
                <c:pt idx="248">
                  <c:v>1.23999999999999E-006</c:v>
                </c:pt>
                <c:pt idx="249">
                  <c:v>1.24499999999999E-006</c:v>
                </c:pt>
                <c:pt idx="250">
                  <c:v>1.24999999999999E-006</c:v>
                </c:pt>
                <c:pt idx="251">
                  <c:v>1.25499999999999E-006</c:v>
                </c:pt>
                <c:pt idx="252">
                  <c:v>1.25999999999999E-006</c:v>
                </c:pt>
                <c:pt idx="253">
                  <c:v>1.26499999999999E-006</c:v>
                </c:pt>
                <c:pt idx="254">
                  <c:v>1.26999999999999E-006</c:v>
                </c:pt>
                <c:pt idx="255">
                  <c:v>1.27499999999999E-006</c:v>
                </c:pt>
                <c:pt idx="256">
                  <c:v>1.27999999999999E-006</c:v>
                </c:pt>
                <c:pt idx="257">
                  <c:v>1.28499999999999E-006</c:v>
                </c:pt>
                <c:pt idx="258">
                  <c:v>1.28999999999999E-006</c:v>
                </c:pt>
                <c:pt idx="259">
                  <c:v>1.29499999999999E-006</c:v>
                </c:pt>
                <c:pt idx="260">
                  <c:v>1.29999999999999E-006</c:v>
                </c:pt>
                <c:pt idx="261">
                  <c:v>1.30499999999999E-006</c:v>
                </c:pt>
                <c:pt idx="262">
                  <c:v>1.30999999999999E-006</c:v>
                </c:pt>
                <c:pt idx="263">
                  <c:v>1.31499999999999E-006</c:v>
                </c:pt>
                <c:pt idx="264">
                  <c:v>1.31999999999999E-006</c:v>
                </c:pt>
                <c:pt idx="265">
                  <c:v>1.32499999999999E-006</c:v>
                </c:pt>
                <c:pt idx="266">
                  <c:v>1.32999999999999E-006</c:v>
                </c:pt>
                <c:pt idx="267">
                  <c:v>1.33499999999999E-006</c:v>
                </c:pt>
                <c:pt idx="268">
                  <c:v>1.33999999999999E-006</c:v>
                </c:pt>
                <c:pt idx="269">
                  <c:v>1.34499999999999E-006</c:v>
                </c:pt>
                <c:pt idx="270">
                  <c:v>1.34999999999999E-006</c:v>
                </c:pt>
                <c:pt idx="271">
                  <c:v>1.35499999999999E-006</c:v>
                </c:pt>
                <c:pt idx="272">
                  <c:v>1.35999999999999E-006</c:v>
                </c:pt>
                <c:pt idx="273">
                  <c:v>1.36499999999999E-006</c:v>
                </c:pt>
                <c:pt idx="274">
                  <c:v>1.36999999999999E-006</c:v>
                </c:pt>
                <c:pt idx="275">
                  <c:v>1.37499999999999E-006</c:v>
                </c:pt>
                <c:pt idx="276">
                  <c:v>1.37999999999999E-006</c:v>
                </c:pt>
                <c:pt idx="277">
                  <c:v>1.38499999999999E-006</c:v>
                </c:pt>
                <c:pt idx="278">
                  <c:v>1.38999999999999E-006</c:v>
                </c:pt>
                <c:pt idx="279">
                  <c:v>1.39499999999999E-006</c:v>
                </c:pt>
                <c:pt idx="280">
                  <c:v>1.39999999999999E-006</c:v>
                </c:pt>
                <c:pt idx="281">
                  <c:v>1.40499999999999E-006</c:v>
                </c:pt>
                <c:pt idx="282">
                  <c:v>1.40999999999999E-006</c:v>
                </c:pt>
                <c:pt idx="283">
                  <c:v>1.41499999999999E-006</c:v>
                </c:pt>
                <c:pt idx="284">
                  <c:v>1.41999999999999E-006</c:v>
                </c:pt>
                <c:pt idx="285">
                  <c:v>1.42499999999999E-006</c:v>
                </c:pt>
                <c:pt idx="286">
                  <c:v>1.42999999999999E-006</c:v>
                </c:pt>
                <c:pt idx="287">
                  <c:v>1.43499999999999E-006</c:v>
                </c:pt>
                <c:pt idx="288">
                  <c:v>1.43999999999999E-006</c:v>
                </c:pt>
                <c:pt idx="289">
                  <c:v>1.44499999999999E-006</c:v>
                </c:pt>
                <c:pt idx="290">
                  <c:v>1.44999999999999E-006</c:v>
                </c:pt>
                <c:pt idx="291">
                  <c:v>1.45499999999999E-006</c:v>
                </c:pt>
                <c:pt idx="292">
                  <c:v>1.45999999999999E-006</c:v>
                </c:pt>
                <c:pt idx="293">
                  <c:v>1.46499999999999E-006</c:v>
                </c:pt>
                <c:pt idx="294">
                  <c:v>1.46999999999999E-006</c:v>
                </c:pt>
                <c:pt idx="295">
                  <c:v>1.47499999999999E-006</c:v>
                </c:pt>
                <c:pt idx="296">
                  <c:v>1.47999999999999E-006</c:v>
                </c:pt>
                <c:pt idx="297">
                  <c:v>1.48499999999999E-006</c:v>
                </c:pt>
                <c:pt idx="298">
                  <c:v>1.48999999999999E-006</c:v>
                </c:pt>
                <c:pt idx="299">
                  <c:v>1.49499999999999E-006</c:v>
                </c:pt>
                <c:pt idx="300">
                  <c:v>1.49999999999999E-006</c:v>
                </c:pt>
                <c:pt idx="301">
                  <c:v>1.50499999999999E-006</c:v>
                </c:pt>
                <c:pt idx="302">
                  <c:v>1.50999999999999E-006</c:v>
                </c:pt>
                <c:pt idx="303">
                  <c:v>1.51499999999999E-006</c:v>
                </c:pt>
                <c:pt idx="304">
                  <c:v>1.51999999999999E-006</c:v>
                </c:pt>
                <c:pt idx="305">
                  <c:v>1.52499999999999E-006</c:v>
                </c:pt>
                <c:pt idx="306">
                  <c:v>1.52999999999999E-006</c:v>
                </c:pt>
                <c:pt idx="307">
                  <c:v>1.53499999999999E-006</c:v>
                </c:pt>
                <c:pt idx="308">
                  <c:v>1.53999999999999E-006</c:v>
                </c:pt>
                <c:pt idx="309">
                  <c:v>1.54499999999999E-006</c:v>
                </c:pt>
                <c:pt idx="310">
                  <c:v>1.54999999999999E-006</c:v>
                </c:pt>
                <c:pt idx="311">
                  <c:v>1.55499999999999E-006</c:v>
                </c:pt>
                <c:pt idx="312">
                  <c:v>1.55999999999999E-006</c:v>
                </c:pt>
                <c:pt idx="313">
                  <c:v>1.56499999999999E-006</c:v>
                </c:pt>
                <c:pt idx="314">
                  <c:v>1.56999999999999E-006</c:v>
                </c:pt>
                <c:pt idx="315">
                  <c:v>1.57499999999999E-006</c:v>
                </c:pt>
                <c:pt idx="316">
                  <c:v>1.57999999999999E-006</c:v>
                </c:pt>
                <c:pt idx="317">
                  <c:v>1.58499999999999E-006</c:v>
                </c:pt>
                <c:pt idx="318">
                  <c:v>1.58999999999999E-006</c:v>
                </c:pt>
                <c:pt idx="319">
                  <c:v>1.59499999999999E-006</c:v>
                </c:pt>
                <c:pt idx="320">
                  <c:v>1.59999999999999E-006</c:v>
                </c:pt>
                <c:pt idx="321">
                  <c:v>1.60499999999999E-006</c:v>
                </c:pt>
                <c:pt idx="322">
                  <c:v>1.60999999999999E-006</c:v>
                </c:pt>
                <c:pt idx="323">
                  <c:v>1.61499999999999E-006</c:v>
                </c:pt>
                <c:pt idx="324">
                  <c:v>1.61999999999999E-006</c:v>
                </c:pt>
                <c:pt idx="325">
                  <c:v>1.62499999999999E-006</c:v>
                </c:pt>
                <c:pt idx="326">
                  <c:v>1.62999999999999E-006</c:v>
                </c:pt>
                <c:pt idx="327">
                  <c:v>1.63499999999999E-006</c:v>
                </c:pt>
                <c:pt idx="328">
                  <c:v>1.63999999999999E-006</c:v>
                </c:pt>
                <c:pt idx="329">
                  <c:v>1.64499999999999E-006</c:v>
                </c:pt>
                <c:pt idx="330">
                  <c:v>1.64999999999999E-006</c:v>
                </c:pt>
                <c:pt idx="331">
                  <c:v>1.65499999999999E-006</c:v>
                </c:pt>
                <c:pt idx="332">
                  <c:v>1.65999999999999E-006</c:v>
                </c:pt>
                <c:pt idx="333">
                  <c:v>1.66499999999999E-006</c:v>
                </c:pt>
                <c:pt idx="334">
                  <c:v>1.66999999999999E-006</c:v>
                </c:pt>
                <c:pt idx="335">
                  <c:v>1.67499999999999E-006</c:v>
                </c:pt>
                <c:pt idx="336">
                  <c:v>1.67999999999999E-006</c:v>
                </c:pt>
                <c:pt idx="337">
                  <c:v>1.68499999999999E-006</c:v>
                </c:pt>
                <c:pt idx="338">
                  <c:v>1.68999999999999E-006</c:v>
                </c:pt>
                <c:pt idx="339">
                  <c:v>1.69499999999999E-006</c:v>
                </c:pt>
                <c:pt idx="340">
                  <c:v>1.69999999999999E-006</c:v>
                </c:pt>
                <c:pt idx="341">
                  <c:v>1.70499999999999E-006</c:v>
                </c:pt>
                <c:pt idx="342">
                  <c:v>1.70999999999999E-006</c:v>
                </c:pt>
                <c:pt idx="343">
                  <c:v>1.71499999999999E-006</c:v>
                </c:pt>
                <c:pt idx="344">
                  <c:v>1.71999999999999E-006</c:v>
                </c:pt>
                <c:pt idx="345">
                  <c:v>1.72499999999999E-006</c:v>
                </c:pt>
                <c:pt idx="346">
                  <c:v>1.72999999999999E-006</c:v>
                </c:pt>
                <c:pt idx="347">
                  <c:v>1.73499999999999E-006</c:v>
                </c:pt>
                <c:pt idx="348">
                  <c:v>1.73999999999999E-006</c:v>
                </c:pt>
                <c:pt idx="349">
                  <c:v>1.74499999999999E-006</c:v>
                </c:pt>
                <c:pt idx="350">
                  <c:v>1.74999999999999E-006</c:v>
                </c:pt>
                <c:pt idx="351">
                  <c:v>1.75499999999999E-006</c:v>
                </c:pt>
                <c:pt idx="352">
                  <c:v>1.75999999999999E-006</c:v>
                </c:pt>
                <c:pt idx="353">
                  <c:v>1.76499999999999E-006</c:v>
                </c:pt>
                <c:pt idx="354">
                  <c:v>1.76999999999999E-006</c:v>
                </c:pt>
                <c:pt idx="355">
                  <c:v>1.77499999999999E-006</c:v>
                </c:pt>
                <c:pt idx="356">
                  <c:v>1.77999999999999E-006</c:v>
                </c:pt>
                <c:pt idx="357">
                  <c:v>1.78499999999999E-006</c:v>
                </c:pt>
                <c:pt idx="358">
                  <c:v>1.78999999999999E-006</c:v>
                </c:pt>
                <c:pt idx="359">
                  <c:v>1.79499999999999E-006</c:v>
                </c:pt>
                <c:pt idx="360">
                  <c:v>1.79999999999999E-006</c:v>
                </c:pt>
                <c:pt idx="361">
                  <c:v>1.80499999999999E-006</c:v>
                </c:pt>
                <c:pt idx="362">
                  <c:v>1.80999999999999E-006</c:v>
                </c:pt>
                <c:pt idx="363">
                  <c:v>1.81499999999999E-006</c:v>
                </c:pt>
                <c:pt idx="364">
                  <c:v>1.81999999999999E-006</c:v>
                </c:pt>
                <c:pt idx="365">
                  <c:v>1.82499999999999E-006</c:v>
                </c:pt>
                <c:pt idx="366">
                  <c:v>1.82999999999999E-006</c:v>
                </c:pt>
                <c:pt idx="367">
                  <c:v>1.83499999999999E-006</c:v>
                </c:pt>
                <c:pt idx="368">
                  <c:v>1.83999999999999E-006</c:v>
                </c:pt>
                <c:pt idx="369">
                  <c:v>1.84499999999999E-006</c:v>
                </c:pt>
                <c:pt idx="370">
                  <c:v>1.84999999999999E-006</c:v>
                </c:pt>
                <c:pt idx="371">
                  <c:v>1.85499999999999E-006</c:v>
                </c:pt>
                <c:pt idx="372">
                  <c:v>1.85999999999999E-006</c:v>
                </c:pt>
                <c:pt idx="373">
                  <c:v>1.86499999999999E-006</c:v>
                </c:pt>
                <c:pt idx="374">
                  <c:v>1.86999999999999E-006</c:v>
                </c:pt>
                <c:pt idx="375">
                  <c:v>1.87499999999999E-006</c:v>
                </c:pt>
                <c:pt idx="376">
                  <c:v>1.87999999999999E-006</c:v>
                </c:pt>
                <c:pt idx="377">
                  <c:v>1.88499999999999E-006</c:v>
                </c:pt>
                <c:pt idx="378">
                  <c:v>1.88999999999999E-006</c:v>
                </c:pt>
                <c:pt idx="379">
                  <c:v>1.89499999999999E-006</c:v>
                </c:pt>
                <c:pt idx="380">
                  <c:v>1.89999999999999E-006</c:v>
                </c:pt>
                <c:pt idx="381">
                  <c:v>1.90499999999999E-006</c:v>
                </c:pt>
                <c:pt idx="382">
                  <c:v>1.90999999999999E-006</c:v>
                </c:pt>
                <c:pt idx="383">
                  <c:v>1.91499999999999E-006</c:v>
                </c:pt>
                <c:pt idx="384">
                  <c:v>1.91999999999999E-006</c:v>
                </c:pt>
                <c:pt idx="385">
                  <c:v>1.92499999999999E-006</c:v>
                </c:pt>
                <c:pt idx="386">
                  <c:v>1.92999999999999E-006</c:v>
                </c:pt>
                <c:pt idx="387">
                  <c:v>1.93499999999999E-006</c:v>
                </c:pt>
                <c:pt idx="388">
                  <c:v>1.93999999999999E-006</c:v>
                </c:pt>
                <c:pt idx="389">
                  <c:v>1.94499999999999E-006</c:v>
                </c:pt>
                <c:pt idx="390">
                  <c:v>1.94999999999999E-006</c:v>
                </c:pt>
                <c:pt idx="391">
                  <c:v>1.95499999999999E-006</c:v>
                </c:pt>
                <c:pt idx="392">
                  <c:v>1.95999999999999E-006</c:v>
                </c:pt>
                <c:pt idx="393">
                  <c:v>1.96499999999999E-006</c:v>
                </c:pt>
                <c:pt idx="394">
                  <c:v>1.96999999999999E-006</c:v>
                </c:pt>
                <c:pt idx="395">
                  <c:v>1.97499999999999E-006</c:v>
                </c:pt>
                <c:pt idx="396">
                  <c:v>1.97999999999999E-006</c:v>
                </c:pt>
                <c:pt idx="397">
                  <c:v>1.98499999999999E-006</c:v>
                </c:pt>
                <c:pt idx="398">
                  <c:v>1.98999999999999E-006</c:v>
                </c:pt>
                <c:pt idx="399">
                  <c:v>1.99499999999999E-006</c:v>
                </c:pt>
                <c:pt idx="400">
                  <c:v>1.99999999999999E-006</c:v>
                </c:pt>
                <c:pt idx="401">
                  <c:v>2.00499999999999E-006</c:v>
                </c:pt>
                <c:pt idx="402">
                  <c:v>2.00999999999999E-006</c:v>
                </c:pt>
                <c:pt idx="403">
                  <c:v>2.01499999999999E-006</c:v>
                </c:pt>
                <c:pt idx="404">
                  <c:v>2.01999999999999E-006</c:v>
                </c:pt>
                <c:pt idx="405">
                  <c:v>2.02499999999999E-006</c:v>
                </c:pt>
                <c:pt idx="406">
                  <c:v>2.02999999999999E-006</c:v>
                </c:pt>
                <c:pt idx="407">
                  <c:v>2.03499999999999E-006</c:v>
                </c:pt>
                <c:pt idx="408">
                  <c:v>2.03999999999999E-006</c:v>
                </c:pt>
                <c:pt idx="409">
                  <c:v>2.04499999999999E-006</c:v>
                </c:pt>
                <c:pt idx="410">
                  <c:v>2.04999999999999E-006</c:v>
                </c:pt>
                <c:pt idx="411">
                  <c:v>2.05499999999999E-006</c:v>
                </c:pt>
                <c:pt idx="412">
                  <c:v>2.05999999999999E-006</c:v>
                </c:pt>
                <c:pt idx="413">
                  <c:v>2.06499999999999E-006</c:v>
                </c:pt>
                <c:pt idx="414">
                  <c:v>2.06999999999999E-006</c:v>
                </c:pt>
                <c:pt idx="415">
                  <c:v>2.07499999999999E-006</c:v>
                </c:pt>
                <c:pt idx="416">
                  <c:v>2.07999999999999E-006</c:v>
                </c:pt>
                <c:pt idx="417">
                  <c:v>2.08499999999999E-006</c:v>
                </c:pt>
                <c:pt idx="418">
                  <c:v>2.08999999999999E-006</c:v>
                </c:pt>
                <c:pt idx="419">
                  <c:v>2.09499999999999E-006</c:v>
                </c:pt>
                <c:pt idx="420">
                  <c:v>2.09999999999999E-006</c:v>
                </c:pt>
                <c:pt idx="421">
                  <c:v>2.10499999999999E-006</c:v>
                </c:pt>
                <c:pt idx="422">
                  <c:v>2.10999999999999E-006</c:v>
                </c:pt>
                <c:pt idx="423">
                  <c:v>2.11499999999999E-006</c:v>
                </c:pt>
                <c:pt idx="424">
                  <c:v>2.11999999999998E-006</c:v>
                </c:pt>
                <c:pt idx="425">
                  <c:v>2.12499999999998E-006</c:v>
                </c:pt>
                <c:pt idx="426">
                  <c:v>2.12999999999998E-006</c:v>
                </c:pt>
                <c:pt idx="427">
                  <c:v>2.13499999999998E-006</c:v>
                </c:pt>
                <c:pt idx="428">
                  <c:v>2.13999999999998E-006</c:v>
                </c:pt>
                <c:pt idx="429">
                  <c:v>2.14499999999998E-006</c:v>
                </c:pt>
                <c:pt idx="430">
                  <c:v>2.14999999999998E-006</c:v>
                </c:pt>
                <c:pt idx="431">
                  <c:v>2.15499999999998E-006</c:v>
                </c:pt>
                <c:pt idx="432">
                  <c:v>2.15999999999998E-006</c:v>
                </c:pt>
                <c:pt idx="433">
                  <c:v>2.16499999999998E-006</c:v>
                </c:pt>
                <c:pt idx="434">
                  <c:v>2.16999999999998E-006</c:v>
                </c:pt>
                <c:pt idx="435">
                  <c:v>2.17499999999998E-006</c:v>
                </c:pt>
                <c:pt idx="436">
                  <c:v>2.17999999999998E-006</c:v>
                </c:pt>
                <c:pt idx="437">
                  <c:v>2.18499999999998E-006</c:v>
                </c:pt>
                <c:pt idx="438">
                  <c:v>2.18999999999998E-006</c:v>
                </c:pt>
                <c:pt idx="439">
                  <c:v>2.19499999999998E-006</c:v>
                </c:pt>
                <c:pt idx="440">
                  <c:v>2.19999999999998E-006</c:v>
                </c:pt>
                <c:pt idx="441">
                  <c:v>2.20499999999998E-006</c:v>
                </c:pt>
                <c:pt idx="442">
                  <c:v>2.20999999999998E-006</c:v>
                </c:pt>
                <c:pt idx="443">
                  <c:v>2.21499999999998E-006</c:v>
                </c:pt>
                <c:pt idx="444">
                  <c:v>2.21999999999998E-006</c:v>
                </c:pt>
                <c:pt idx="445">
                  <c:v>2.22499999999998E-006</c:v>
                </c:pt>
                <c:pt idx="446">
                  <c:v>2.22999999999998E-006</c:v>
                </c:pt>
                <c:pt idx="447">
                  <c:v>2.23499999999998E-006</c:v>
                </c:pt>
                <c:pt idx="448">
                  <c:v>2.23999999999998E-006</c:v>
                </c:pt>
                <c:pt idx="449">
                  <c:v>2.24499999999998E-006</c:v>
                </c:pt>
                <c:pt idx="450">
                  <c:v>2.24999999999998E-006</c:v>
                </c:pt>
                <c:pt idx="451">
                  <c:v>2.25499999999998E-006</c:v>
                </c:pt>
                <c:pt idx="452">
                  <c:v>2.25999999999998E-006</c:v>
                </c:pt>
                <c:pt idx="453">
                  <c:v>2.26499999999998E-006</c:v>
                </c:pt>
                <c:pt idx="454">
                  <c:v>2.26999999999998E-006</c:v>
                </c:pt>
                <c:pt idx="455">
                  <c:v>2.27499999999998E-006</c:v>
                </c:pt>
                <c:pt idx="456">
                  <c:v>2.27999999999998E-006</c:v>
                </c:pt>
                <c:pt idx="457">
                  <c:v>2.28499999999998E-006</c:v>
                </c:pt>
                <c:pt idx="458">
                  <c:v>2.28999999999998E-006</c:v>
                </c:pt>
                <c:pt idx="459">
                  <c:v>2.29499999999998E-006</c:v>
                </c:pt>
                <c:pt idx="460">
                  <c:v>2.29999999999998E-006</c:v>
                </c:pt>
                <c:pt idx="461">
                  <c:v>2.30499999999998E-006</c:v>
                </c:pt>
                <c:pt idx="462">
                  <c:v>2.30999999999998E-006</c:v>
                </c:pt>
                <c:pt idx="463">
                  <c:v>2.31499999999998E-006</c:v>
                </c:pt>
                <c:pt idx="464">
                  <c:v>2.31999999999998E-006</c:v>
                </c:pt>
                <c:pt idx="465">
                  <c:v>2.32499999999998E-006</c:v>
                </c:pt>
                <c:pt idx="466">
                  <c:v>2.32999999999998E-006</c:v>
                </c:pt>
                <c:pt idx="467">
                  <c:v>2.33499999999998E-006</c:v>
                </c:pt>
                <c:pt idx="468">
                  <c:v>2.33999999999998E-006</c:v>
                </c:pt>
                <c:pt idx="469">
                  <c:v>2.34499999999998E-006</c:v>
                </c:pt>
                <c:pt idx="470">
                  <c:v>2.34999999999998E-006</c:v>
                </c:pt>
                <c:pt idx="471">
                  <c:v>2.35499999999998E-006</c:v>
                </c:pt>
                <c:pt idx="472">
                  <c:v>2.35999999999998E-006</c:v>
                </c:pt>
                <c:pt idx="473">
                  <c:v>2.36499999999998E-006</c:v>
                </c:pt>
                <c:pt idx="474">
                  <c:v>2.36999999999998E-006</c:v>
                </c:pt>
                <c:pt idx="475">
                  <c:v>2.37499999999998E-006</c:v>
                </c:pt>
                <c:pt idx="476">
                  <c:v>2.37999999999998E-006</c:v>
                </c:pt>
                <c:pt idx="477">
                  <c:v>2.38499999999998E-006</c:v>
                </c:pt>
                <c:pt idx="478">
                  <c:v>2.38999999999998E-006</c:v>
                </c:pt>
                <c:pt idx="479">
                  <c:v>2.39499999999998E-006</c:v>
                </c:pt>
                <c:pt idx="480">
                  <c:v>2.39999999999998E-006</c:v>
                </c:pt>
                <c:pt idx="481">
                  <c:v>2.40499999999998E-006</c:v>
                </c:pt>
                <c:pt idx="482">
                  <c:v>2.40999999999998E-006</c:v>
                </c:pt>
                <c:pt idx="483">
                  <c:v>2.41499999999998E-006</c:v>
                </c:pt>
                <c:pt idx="484">
                  <c:v>2.41999999999998E-006</c:v>
                </c:pt>
                <c:pt idx="485">
                  <c:v>2.42499999999998E-006</c:v>
                </c:pt>
                <c:pt idx="486">
                  <c:v>2.42999999999998E-006</c:v>
                </c:pt>
                <c:pt idx="487">
                  <c:v>2.43499999999998E-006</c:v>
                </c:pt>
                <c:pt idx="488">
                  <c:v>2.43999999999998E-006</c:v>
                </c:pt>
                <c:pt idx="489">
                  <c:v>2.44499999999998E-006</c:v>
                </c:pt>
                <c:pt idx="490">
                  <c:v>2.44999999999998E-006</c:v>
                </c:pt>
                <c:pt idx="491">
                  <c:v>2.45499999999998E-006</c:v>
                </c:pt>
                <c:pt idx="492">
                  <c:v>2.45999999999998E-006</c:v>
                </c:pt>
                <c:pt idx="493">
                  <c:v>2.46499999999998E-006</c:v>
                </c:pt>
                <c:pt idx="494">
                  <c:v>2.46999999999998E-006</c:v>
                </c:pt>
                <c:pt idx="495">
                  <c:v>2.47499999999998E-006</c:v>
                </c:pt>
                <c:pt idx="496">
                  <c:v>2.47999999999998E-006</c:v>
                </c:pt>
                <c:pt idx="497">
                  <c:v>2.48499999999998E-006</c:v>
                </c:pt>
                <c:pt idx="498">
                  <c:v>2.48999999999998E-006</c:v>
                </c:pt>
                <c:pt idx="499">
                  <c:v>2.49499999999998E-006</c:v>
                </c:pt>
                <c:pt idx="500">
                  <c:v>2.49999999999998E-006</c:v>
                </c:pt>
                <c:pt idx="501">
                  <c:v>2.50499999999998E-006</c:v>
                </c:pt>
                <c:pt idx="502">
                  <c:v>2.50999999999998E-006</c:v>
                </c:pt>
                <c:pt idx="503">
                  <c:v>2.51499999999998E-006</c:v>
                </c:pt>
                <c:pt idx="504">
                  <c:v>2.51999999999998E-006</c:v>
                </c:pt>
                <c:pt idx="505">
                  <c:v>2.52499999999998E-006</c:v>
                </c:pt>
                <c:pt idx="506">
                  <c:v>2.52999999999998E-006</c:v>
                </c:pt>
                <c:pt idx="507">
                  <c:v>2.53499999999998E-006</c:v>
                </c:pt>
                <c:pt idx="508">
                  <c:v>2.53999999999998E-006</c:v>
                </c:pt>
                <c:pt idx="509">
                  <c:v>2.54499999999998E-006</c:v>
                </c:pt>
                <c:pt idx="510">
                  <c:v>2.54999999999998E-006</c:v>
                </c:pt>
                <c:pt idx="511">
                  <c:v>2.55499999999998E-006</c:v>
                </c:pt>
                <c:pt idx="512">
                  <c:v>2.55999999999998E-006</c:v>
                </c:pt>
                <c:pt idx="513">
                  <c:v>2.56499999999998E-006</c:v>
                </c:pt>
                <c:pt idx="514">
                  <c:v>2.56999999999998E-006</c:v>
                </c:pt>
                <c:pt idx="515">
                  <c:v>2.57499999999998E-006</c:v>
                </c:pt>
                <c:pt idx="516">
                  <c:v>2.57999999999998E-006</c:v>
                </c:pt>
                <c:pt idx="517">
                  <c:v>2.58499999999998E-006</c:v>
                </c:pt>
                <c:pt idx="518">
                  <c:v>2.58999999999998E-006</c:v>
                </c:pt>
                <c:pt idx="519">
                  <c:v>2.59499999999998E-006</c:v>
                </c:pt>
                <c:pt idx="520">
                  <c:v>2.59999999999998E-006</c:v>
                </c:pt>
                <c:pt idx="521">
                  <c:v>2.60499999999998E-006</c:v>
                </c:pt>
                <c:pt idx="522">
                  <c:v>2.60999999999998E-006</c:v>
                </c:pt>
                <c:pt idx="523">
                  <c:v>2.61499999999998E-006</c:v>
                </c:pt>
                <c:pt idx="524">
                  <c:v>2.61999999999998E-006</c:v>
                </c:pt>
                <c:pt idx="525">
                  <c:v>2.62499999999998E-006</c:v>
                </c:pt>
                <c:pt idx="526">
                  <c:v>2.62999999999998E-006</c:v>
                </c:pt>
                <c:pt idx="527">
                  <c:v>2.63499999999998E-006</c:v>
                </c:pt>
                <c:pt idx="528">
                  <c:v>2.63999999999998E-006</c:v>
                </c:pt>
                <c:pt idx="529">
                  <c:v>2.64499999999998E-006</c:v>
                </c:pt>
                <c:pt idx="530">
                  <c:v>2.64999999999998E-006</c:v>
                </c:pt>
                <c:pt idx="531">
                  <c:v>2.65499999999998E-006</c:v>
                </c:pt>
                <c:pt idx="532">
                  <c:v>2.65999999999998E-006</c:v>
                </c:pt>
                <c:pt idx="533">
                  <c:v>2.66499999999998E-006</c:v>
                </c:pt>
                <c:pt idx="534">
                  <c:v>2.66999999999998E-006</c:v>
                </c:pt>
                <c:pt idx="535">
                  <c:v>2.67499999999998E-006</c:v>
                </c:pt>
                <c:pt idx="536">
                  <c:v>2.67999999999998E-006</c:v>
                </c:pt>
                <c:pt idx="537">
                  <c:v>2.68499999999998E-006</c:v>
                </c:pt>
                <c:pt idx="538">
                  <c:v>2.68999999999998E-006</c:v>
                </c:pt>
                <c:pt idx="539">
                  <c:v>2.69499999999998E-006</c:v>
                </c:pt>
                <c:pt idx="540">
                  <c:v>2.69999999999998E-006</c:v>
                </c:pt>
                <c:pt idx="541">
                  <c:v>2.70499999999998E-006</c:v>
                </c:pt>
                <c:pt idx="542">
                  <c:v>2.70999999999998E-006</c:v>
                </c:pt>
                <c:pt idx="543">
                  <c:v>2.71499999999998E-006</c:v>
                </c:pt>
                <c:pt idx="544">
                  <c:v>2.71999999999998E-006</c:v>
                </c:pt>
                <c:pt idx="545">
                  <c:v>2.72499999999998E-006</c:v>
                </c:pt>
                <c:pt idx="546">
                  <c:v>2.72999999999998E-006</c:v>
                </c:pt>
                <c:pt idx="547">
                  <c:v>2.73499999999998E-006</c:v>
                </c:pt>
                <c:pt idx="548">
                  <c:v>2.73999999999998E-006</c:v>
                </c:pt>
                <c:pt idx="549">
                  <c:v>2.74499999999998E-006</c:v>
                </c:pt>
                <c:pt idx="550">
                  <c:v>2.74999999999998E-006</c:v>
                </c:pt>
                <c:pt idx="551">
                  <c:v>2.75499999999998E-006</c:v>
                </c:pt>
                <c:pt idx="552">
                  <c:v>2.75999999999998E-006</c:v>
                </c:pt>
                <c:pt idx="553">
                  <c:v>2.76499999999998E-006</c:v>
                </c:pt>
                <c:pt idx="554">
                  <c:v>2.76999999999998E-006</c:v>
                </c:pt>
                <c:pt idx="555">
                  <c:v>2.77499999999998E-006</c:v>
                </c:pt>
                <c:pt idx="556">
                  <c:v>2.77999999999998E-006</c:v>
                </c:pt>
                <c:pt idx="557">
                  <c:v>2.78499999999998E-006</c:v>
                </c:pt>
                <c:pt idx="558">
                  <c:v>2.78999999999998E-006</c:v>
                </c:pt>
                <c:pt idx="559">
                  <c:v>2.79499999999998E-006</c:v>
                </c:pt>
                <c:pt idx="560">
                  <c:v>2.79999999999998E-006</c:v>
                </c:pt>
                <c:pt idx="561">
                  <c:v>2.80499999999998E-006</c:v>
                </c:pt>
                <c:pt idx="562">
                  <c:v>2.80999999999998E-006</c:v>
                </c:pt>
                <c:pt idx="563">
                  <c:v>2.81499999999998E-006</c:v>
                </c:pt>
                <c:pt idx="564">
                  <c:v>2.81999999999998E-006</c:v>
                </c:pt>
                <c:pt idx="565">
                  <c:v>2.82499999999998E-006</c:v>
                </c:pt>
                <c:pt idx="566">
                  <c:v>2.82999999999998E-006</c:v>
                </c:pt>
                <c:pt idx="567">
                  <c:v>2.83499999999998E-006</c:v>
                </c:pt>
                <c:pt idx="568">
                  <c:v>2.83999999999998E-006</c:v>
                </c:pt>
                <c:pt idx="569">
                  <c:v>2.84499999999998E-006</c:v>
                </c:pt>
                <c:pt idx="570">
                  <c:v>2.84999999999998E-006</c:v>
                </c:pt>
                <c:pt idx="571">
                  <c:v>2.85499999999998E-006</c:v>
                </c:pt>
                <c:pt idx="572">
                  <c:v>2.85999999999998E-006</c:v>
                </c:pt>
                <c:pt idx="573">
                  <c:v>2.86499999999998E-006</c:v>
                </c:pt>
                <c:pt idx="574">
                  <c:v>2.86999999999998E-006</c:v>
                </c:pt>
                <c:pt idx="575">
                  <c:v>2.87499999999998E-006</c:v>
                </c:pt>
                <c:pt idx="576">
                  <c:v>2.87999999999998E-006</c:v>
                </c:pt>
                <c:pt idx="577">
                  <c:v>2.88499999999998E-006</c:v>
                </c:pt>
                <c:pt idx="578">
                  <c:v>2.88999999999998E-006</c:v>
                </c:pt>
                <c:pt idx="579">
                  <c:v>2.89499999999998E-006</c:v>
                </c:pt>
                <c:pt idx="580">
                  <c:v>2.89999999999998E-006</c:v>
                </c:pt>
                <c:pt idx="581">
                  <c:v>2.90499999999998E-006</c:v>
                </c:pt>
                <c:pt idx="582">
                  <c:v>2.90999999999998E-006</c:v>
                </c:pt>
                <c:pt idx="583">
                  <c:v>2.91499999999998E-006</c:v>
                </c:pt>
                <c:pt idx="584">
                  <c:v>2.91999999999998E-006</c:v>
                </c:pt>
                <c:pt idx="585">
                  <c:v>2.92499999999998E-006</c:v>
                </c:pt>
                <c:pt idx="586">
                  <c:v>2.92999999999998E-006</c:v>
                </c:pt>
                <c:pt idx="587">
                  <c:v>2.93499999999998E-006</c:v>
                </c:pt>
                <c:pt idx="588">
                  <c:v>2.93999999999998E-006</c:v>
                </c:pt>
                <c:pt idx="589">
                  <c:v>2.94499999999998E-006</c:v>
                </c:pt>
                <c:pt idx="590">
                  <c:v>2.94999999999998E-006</c:v>
                </c:pt>
                <c:pt idx="591">
                  <c:v>2.95499999999998E-006</c:v>
                </c:pt>
                <c:pt idx="592">
                  <c:v>2.95999999999998E-006</c:v>
                </c:pt>
                <c:pt idx="593">
                  <c:v>2.96499999999998E-006</c:v>
                </c:pt>
                <c:pt idx="594">
                  <c:v>2.96999999999998E-006</c:v>
                </c:pt>
                <c:pt idx="595">
                  <c:v>2.97499999999998E-006</c:v>
                </c:pt>
                <c:pt idx="596">
                  <c:v>2.97999999999998E-006</c:v>
                </c:pt>
                <c:pt idx="597">
                  <c:v>2.98499999999998E-006</c:v>
                </c:pt>
                <c:pt idx="598">
                  <c:v>2.98999999999998E-006</c:v>
                </c:pt>
                <c:pt idx="599">
                  <c:v>2.99499999999998E-006</c:v>
                </c:pt>
                <c:pt idx="600">
                  <c:v>2.99999999999998E-006</c:v>
                </c:pt>
                <c:pt idx="601">
                  <c:v>3.00499999999998E-006</c:v>
                </c:pt>
                <c:pt idx="602">
                  <c:v>3.00999999999998E-006</c:v>
                </c:pt>
                <c:pt idx="603">
                  <c:v>3.01499999999998E-006</c:v>
                </c:pt>
                <c:pt idx="604">
                  <c:v>3.01999999999998E-006</c:v>
                </c:pt>
                <c:pt idx="605">
                  <c:v>3.02499999999998E-006</c:v>
                </c:pt>
                <c:pt idx="606">
                  <c:v>3.02999999999998E-006</c:v>
                </c:pt>
                <c:pt idx="607">
                  <c:v>3.03499999999998E-006</c:v>
                </c:pt>
                <c:pt idx="608">
                  <c:v>3.03999999999998E-006</c:v>
                </c:pt>
                <c:pt idx="609">
                  <c:v>3.04499999999998E-006</c:v>
                </c:pt>
                <c:pt idx="610">
                  <c:v>3.04999999999998E-006</c:v>
                </c:pt>
                <c:pt idx="611">
                  <c:v>3.05499999999998E-006</c:v>
                </c:pt>
                <c:pt idx="612">
                  <c:v>3.05999999999998E-006</c:v>
                </c:pt>
                <c:pt idx="613">
                  <c:v>3.06499999999998E-006</c:v>
                </c:pt>
                <c:pt idx="614">
                  <c:v>3.06999999999998E-006</c:v>
                </c:pt>
                <c:pt idx="615">
                  <c:v>3.07499999999998E-006</c:v>
                </c:pt>
                <c:pt idx="616">
                  <c:v>3.07999999999998E-006</c:v>
                </c:pt>
                <c:pt idx="617">
                  <c:v>3.08499999999998E-006</c:v>
                </c:pt>
                <c:pt idx="618">
                  <c:v>3.08999999999998E-006</c:v>
                </c:pt>
                <c:pt idx="619">
                  <c:v>3.09499999999998E-006</c:v>
                </c:pt>
                <c:pt idx="620">
                  <c:v>3.09999999999998E-006</c:v>
                </c:pt>
                <c:pt idx="621">
                  <c:v>3.10499999999998E-006</c:v>
                </c:pt>
                <c:pt idx="622">
                  <c:v>3.10999999999998E-006</c:v>
                </c:pt>
                <c:pt idx="623">
                  <c:v>3.11499999999998E-006</c:v>
                </c:pt>
                <c:pt idx="624">
                  <c:v>3.11999999999998E-006</c:v>
                </c:pt>
                <c:pt idx="625">
                  <c:v>3.12499999999998E-006</c:v>
                </c:pt>
                <c:pt idx="626">
                  <c:v>3.12999999999998E-006</c:v>
                </c:pt>
                <c:pt idx="627">
                  <c:v>3.13499999999998E-006</c:v>
                </c:pt>
                <c:pt idx="628">
                  <c:v>3.13999999999998E-006</c:v>
                </c:pt>
                <c:pt idx="629">
                  <c:v>3.14499999999998E-006</c:v>
                </c:pt>
                <c:pt idx="630">
                  <c:v>3.14999999999998E-006</c:v>
                </c:pt>
                <c:pt idx="631">
                  <c:v>3.15499999999998E-006</c:v>
                </c:pt>
                <c:pt idx="632">
                  <c:v>3.15999999999998E-006</c:v>
                </c:pt>
                <c:pt idx="633">
                  <c:v>3.16499999999997E-006</c:v>
                </c:pt>
                <c:pt idx="634">
                  <c:v>3.16999999999997E-006</c:v>
                </c:pt>
                <c:pt idx="635">
                  <c:v>3.17499999999997E-006</c:v>
                </c:pt>
                <c:pt idx="636">
                  <c:v>3.17999999999997E-006</c:v>
                </c:pt>
                <c:pt idx="637">
                  <c:v>3.18499999999997E-006</c:v>
                </c:pt>
                <c:pt idx="638">
                  <c:v>3.18999999999997E-006</c:v>
                </c:pt>
                <c:pt idx="639">
                  <c:v>3.19499999999997E-006</c:v>
                </c:pt>
                <c:pt idx="640">
                  <c:v>3.19999999999997E-006</c:v>
                </c:pt>
                <c:pt idx="641">
                  <c:v>3.20499999999997E-006</c:v>
                </c:pt>
                <c:pt idx="642">
                  <c:v>3.20999999999997E-006</c:v>
                </c:pt>
                <c:pt idx="643">
                  <c:v>3.21499999999997E-006</c:v>
                </c:pt>
                <c:pt idx="644">
                  <c:v>3.21999999999997E-006</c:v>
                </c:pt>
                <c:pt idx="645">
                  <c:v>3.22499999999997E-006</c:v>
                </c:pt>
                <c:pt idx="646">
                  <c:v>3.22999999999997E-006</c:v>
                </c:pt>
                <c:pt idx="647">
                  <c:v>3.23499999999997E-006</c:v>
                </c:pt>
                <c:pt idx="648">
                  <c:v>3.23999999999997E-006</c:v>
                </c:pt>
                <c:pt idx="649">
                  <c:v>3.24499999999997E-006</c:v>
                </c:pt>
                <c:pt idx="650">
                  <c:v>3.24999999999997E-006</c:v>
                </c:pt>
                <c:pt idx="651">
                  <c:v>3.25499999999997E-006</c:v>
                </c:pt>
                <c:pt idx="652">
                  <c:v>3.25999999999997E-006</c:v>
                </c:pt>
                <c:pt idx="653">
                  <c:v>3.26499999999997E-006</c:v>
                </c:pt>
                <c:pt idx="654">
                  <c:v>3.26999999999997E-006</c:v>
                </c:pt>
                <c:pt idx="655">
                  <c:v>3.27499999999997E-006</c:v>
                </c:pt>
                <c:pt idx="656">
                  <c:v>3.27999999999997E-006</c:v>
                </c:pt>
                <c:pt idx="657">
                  <c:v>3.28499999999997E-006</c:v>
                </c:pt>
                <c:pt idx="658">
                  <c:v>3.28999999999997E-006</c:v>
                </c:pt>
                <c:pt idx="659">
                  <c:v>3.29499999999997E-006</c:v>
                </c:pt>
                <c:pt idx="660">
                  <c:v>3.29999999999997E-006</c:v>
                </c:pt>
                <c:pt idx="661">
                  <c:v>3.30499999999997E-006</c:v>
                </c:pt>
                <c:pt idx="662">
                  <c:v>3.30999999999997E-006</c:v>
                </c:pt>
                <c:pt idx="663">
                  <c:v>3.31499999999997E-006</c:v>
                </c:pt>
                <c:pt idx="664">
                  <c:v>3.31999999999997E-006</c:v>
                </c:pt>
                <c:pt idx="665">
                  <c:v>3.32499999999997E-006</c:v>
                </c:pt>
                <c:pt idx="666">
                  <c:v>3.32999999999997E-006</c:v>
                </c:pt>
                <c:pt idx="667">
                  <c:v>3.33499999999997E-006</c:v>
                </c:pt>
                <c:pt idx="668">
                  <c:v>3.33999999999997E-006</c:v>
                </c:pt>
                <c:pt idx="669">
                  <c:v>3.34499999999997E-006</c:v>
                </c:pt>
                <c:pt idx="670">
                  <c:v>3.34999999999997E-006</c:v>
                </c:pt>
                <c:pt idx="671">
                  <c:v>3.35499999999997E-006</c:v>
                </c:pt>
                <c:pt idx="672">
                  <c:v>3.35999999999997E-006</c:v>
                </c:pt>
                <c:pt idx="673">
                  <c:v>3.36499999999997E-006</c:v>
                </c:pt>
                <c:pt idx="674">
                  <c:v>3.36999999999997E-006</c:v>
                </c:pt>
                <c:pt idx="675">
                  <c:v>3.37499999999997E-006</c:v>
                </c:pt>
                <c:pt idx="676">
                  <c:v>3.37999999999997E-006</c:v>
                </c:pt>
                <c:pt idx="677">
                  <c:v>3.38499999999997E-006</c:v>
                </c:pt>
                <c:pt idx="678">
                  <c:v>3.38999999999997E-006</c:v>
                </c:pt>
                <c:pt idx="679">
                  <c:v>3.39499999999997E-006</c:v>
                </c:pt>
                <c:pt idx="680">
                  <c:v>3.39999999999997E-006</c:v>
                </c:pt>
                <c:pt idx="681">
                  <c:v>3.40499999999997E-006</c:v>
                </c:pt>
                <c:pt idx="682">
                  <c:v>3.40999999999997E-006</c:v>
                </c:pt>
                <c:pt idx="683">
                  <c:v>3.41499999999997E-006</c:v>
                </c:pt>
                <c:pt idx="684">
                  <c:v>3.41999999999997E-006</c:v>
                </c:pt>
                <c:pt idx="685">
                  <c:v>3.42499999999997E-006</c:v>
                </c:pt>
                <c:pt idx="686">
                  <c:v>3.42999999999997E-006</c:v>
                </c:pt>
                <c:pt idx="687">
                  <c:v>3.43499999999997E-006</c:v>
                </c:pt>
                <c:pt idx="688">
                  <c:v>3.43999999999997E-006</c:v>
                </c:pt>
                <c:pt idx="689">
                  <c:v>3.44499999999997E-006</c:v>
                </c:pt>
                <c:pt idx="690">
                  <c:v>3.44999999999997E-006</c:v>
                </c:pt>
                <c:pt idx="691">
                  <c:v>3.45499999999997E-006</c:v>
                </c:pt>
                <c:pt idx="692">
                  <c:v>3.45999999999997E-006</c:v>
                </c:pt>
                <c:pt idx="693">
                  <c:v>3.46499999999997E-006</c:v>
                </c:pt>
                <c:pt idx="694">
                  <c:v>3.46999999999997E-006</c:v>
                </c:pt>
                <c:pt idx="695">
                  <c:v>3.47499999999997E-006</c:v>
                </c:pt>
                <c:pt idx="696">
                  <c:v>3.47999999999997E-006</c:v>
                </c:pt>
                <c:pt idx="697">
                  <c:v>3.48499999999997E-006</c:v>
                </c:pt>
                <c:pt idx="698">
                  <c:v>3.48999999999997E-006</c:v>
                </c:pt>
                <c:pt idx="699">
                  <c:v>3.49499999999997E-006</c:v>
                </c:pt>
                <c:pt idx="700">
                  <c:v>3.49999999999997E-006</c:v>
                </c:pt>
                <c:pt idx="701">
                  <c:v>3.50499999999997E-006</c:v>
                </c:pt>
                <c:pt idx="702">
                  <c:v>3.50999999999997E-006</c:v>
                </c:pt>
                <c:pt idx="703">
                  <c:v>3.51499999999997E-006</c:v>
                </c:pt>
                <c:pt idx="704">
                  <c:v>3.51999999999997E-006</c:v>
                </c:pt>
                <c:pt idx="705">
                  <c:v>3.52499999999997E-006</c:v>
                </c:pt>
                <c:pt idx="706">
                  <c:v>3.52999999999997E-006</c:v>
                </c:pt>
                <c:pt idx="707">
                  <c:v>3.53499999999997E-006</c:v>
                </c:pt>
                <c:pt idx="708">
                  <c:v>3.53999999999997E-006</c:v>
                </c:pt>
                <c:pt idx="709">
                  <c:v>3.54499999999997E-006</c:v>
                </c:pt>
                <c:pt idx="710">
                  <c:v>3.54999999999997E-006</c:v>
                </c:pt>
                <c:pt idx="711">
                  <c:v>3.55499999999997E-006</c:v>
                </c:pt>
                <c:pt idx="712">
                  <c:v>3.55999999999997E-006</c:v>
                </c:pt>
                <c:pt idx="713">
                  <c:v>3.56499999999997E-006</c:v>
                </c:pt>
                <c:pt idx="714">
                  <c:v>3.56999999999997E-006</c:v>
                </c:pt>
                <c:pt idx="715">
                  <c:v>3.57499999999997E-006</c:v>
                </c:pt>
                <c:pt idx="716">
                  <c:v>3.57999999999997E-006</c:v>
                </c:pt>
                <c:pt idx="717">
                  <c:v>3.58499999999997E-006</c:v>
                </c:pt>
                <c:pt idx="718">
                  <c:v>3.58999999999997E-006</c:v>
                </c:pt>
                <c:pt idx="719">
                  <c:v>3.59499999999997E-006</c:v>
                </c:pt>
                <c:pt idx="720">
                  <c:v>3.59999999999997E-006</c:v>
                </c:pt>
                <c:pt idx="721">
                  <c:v>3.60499999999997E-006</c:v>
                </c:pt>
                <c:pt idx="722">
                  <c:v>3.60999999999997E-006</c:v>
                </c:pt>
                <c:pt idx="723">
                  <c:v>3.61499999999997E-006</c:v>
                </c:pt>
                <c:pt idx="724">
                  <c:v>3.61999999999997E-006</c:v>
                </c:pt>
                <c:pt idx="725">
                  <c:v>3.62499999999997E-006</c:v>
                </c:pt>
                <c:pt idx="726">
                  <c:v>3.62999999999997E-006</c:v>
                </c:pt>
                <c:pt idx="727">
                  <c:v>3.63499999999997E-006</c:v>
                </c:pt>
                <c:pt idx="728">
                  <c:v>3.63999999999997E-006</c:v>
                </c:pt>
                <c:pt idx="729">
                  <c:v>3.64499999999997E-006</c:v>
                </c:pt>
                <c:pt idx="730">
                  <c:v>3.64999999999997E-006</c:v>
                </c:pt>
                <c:pt idx="731">
                  <c:v>3.65499999999997E-006</c:v>
                </c:pt>
                <c:pt idx="732">
                  <c:v>3.65999999999997E-006</c:v>
                </c:pt>
                <c:pt idx="733">
                  <c:v>3.66499999999997E-006</c:v>
                </c:pt>
                <c:pt idx="734">
                  <c:v>3.66999999999997E-006</c:v>
                </c:pt>
                <c:pt idx="735">
                  <c:v>3.67499999999997E-006</c:v>
                </c:pt>
                <c:pt idx="736">
                  <c:v>3.67999999999997E-006</c:v>
                </c:pt>
                <c:pt idx="737">
                  <c:v>3.68499999999997E-006</c:v>
                </c:pt>
                <c:pt idx="738">
                  <c:v>3.68999999999997E-006</c:v>
                </c:pt>
                <c:pt idx="739">
                  <c:v>3.69499999999997E-006</c:v>
                </c:pt>
                <c:pt idx="740">
                  <c:v>3.69999999999997E-006</c:v>
                </c:pt>
                <c:pt idx="741">
                  <c:v>3.70499999999997E-006</c:v>
                </c:pt>
                <c:pt idx="742">
                  <c:v>3.70999999999997E-006</c:v>
                </c:pt>
                <c:pt idx="743">
                  <c:v>3.71499999999997E-006</c:v>
                </c:pt>
                <c:pt idx="744">
                  <c:v>3.71999999999997E-006</c:v>
                </c:pt>
                <c:pt idx="745">
                  <c:v>3.72499999999997E-006</c:v>
                </c:pt>
                <c:pt idx="746">
                  <c:v>3.72999999999997E-006</c:v>
                </c:pt>
                <c:pt idx="747">
                  <c:v>3.73499999999997E-006</c:v>
                </c:pt>
                <c:pt idx="748">
                  <c:v>3.73999999999997E-006</c:v>
                </c:pt>
                <c:pt idx="749">
                  <c:v>3.74499999999997E-006</c:v>
                </c:pt>
                <c:pt idx="750">
                  <c:v>3.74999999999997E-006</c:v>
                </c:pt>
                <c:pt idx="751">
                  <c:v>3.75499999999997E-006</c:v>
                </c:pt>
                <c:pt idx="752">
                  <c:v>3.75999999999997E-006</c:v>
                </c:pt>
                <c:pt idx="753">
                  <c:v>3.76499999999997E-006</c:v>
                </c:pt>
                <c:pt idx="754">
                  <c:v>3.76999999999997E-006</c:v>
                </c:pt>
                <c:pt idx="755">
                  <c:v>3.77499999999997E-006</c:v>
                </c:pt>
                <c:pt idx="756">
                  <c:v>3.77999999999997E-006</c:v>
                </c:pt>
                <c:pt idx="757">
                  <c:v>3.78499999999997E-006</c:v>
                </c:pt>
                <c:pt idx="758">
                  <c:v>3.78999999999997E-006</c:v>
                </c:pt>
                <c:pt idx="759">
                  <c:v>3.79499999999997E-006</c:v>
                </c:pt>
                <c:pt idx="760">
                  <c:v>3.79999999999997E-006</c:v>
                </c:pt>
                <c:pt idx="761">
                  <c:v>3.80499999999997E-006</c:v>
                </c:pt>
                <c:pt idx="762">
                  <c:v>3.80999999999997E-006</c:v>
                </c:pt>
                <c:pt idx="763">
                  <c:v>3.81499999999997E-006</c:v>
                </c:pt>
                <c:pt idx="764">
                  <c:v>3.81999999999997E-006</c:v>
                </c:pt>
                <c:pt idx="765">
                  <c:v>3.82499999999997E-006</c:v>
                </c:pt>
                <c:pt idx="766">
                  <c:v>3.82999999999997E-006</c:v>
                </c:pt>
                <c:pt idx="767">
                  <c:v>3.83499999999997E-006</c:v>
                </c:pt>
                <c:pt idx="768">
                  <c:v>3.83999999999997E-006</c:v>
                </c:pt>
                <c:pt idx="769">
                  <c:v>3.84499999999997E-006</c:v>
                </c:pt>
                <c:pt idx="770">
                  <c:v>3.84999999999997E-006</c:v>
                </c:pt>
                <c:pt idx="771">
                  <c:v>3.85499999999997E-006</c:v>
                </c:pt>
                <c:pt idx="772">
                  <c:v>3.85999999999997E-006</c:v>
                </c:pt>
                <c:pt idx="773">
                  <c:v>3.86499999999997E-006</c:v>
                </c:pt>
                <c:pt idx="774">
                  <c:v>3.86999999999997E-006</c:v>
                </c:pt>
                <c:pt idx="775">
                  <c:v>3.87499999999997E-006</c:v>
                </c:pt>
                <c:pt idx="776">
                  <c:v>3.87999999999997E-006</c:v>
                </c:pt>
                <c:pt idx="777">
                  <c:v>3.88499999999997E-006</c:v>
                </c:pt>
                <c:pt idx="778">
                  <c:v>3.88999999999997E-006</c:v>
                </c:pt>
                <c:pt idx="779">
                  <c:v>3.89499999999997E-006</c:v>
                </c:pt>
                <c:pt idx="780">
                  <c:v>3.89999999999997E-006</c:v>
                </c:pt>
                <c:pt idx="781">
                  <c:v>3.90499999999997E-006</c:v>
                </c:pt>
                <c:pt idx="782">
                  <c:v>3.90999999999997E-006</c:v>
                </c:pt>
                <c:pt idx="783">
                  <c:v>3.91499999999997E-006</c:v>
                </c:pt>
                <c:pt idx="784">
                  <c:v>3.91999999999997E-006</c:v>
                </c:pt>
                <c:pt idx="785">
                  <c:v>3.92499999999997E-006</c:v>
                </c:pt>
                <c:pt idx="786">
                  <c:v>3.92999999999997E-006</c:v>
                </c:pt>
                <c:pt idx="787">
                  <c:v>3.93499999999997E-006</c:v>
                </c:pt>
                <c:pt idx="788">
                  <c:v>3.93999999999997E-006</c:v>
                </c:pt>
                <c:pt idx="789">
                  <c:v>3.94499999999997E-006</c:v>
                </c:pt>
                <c:pt idx="790">
                  <c:v>3.94999999999997E-006</c:v>
                </c:pt>
                <c:pt idx="791">
                  <c:v>3.95499999999997E-006</c:v>
                </c:pt>
                <c:pt idx="792">
                  <c:v>3.95999999999997E-006</c:v>
                </c:pt>
                <c:pt idx="793">
                  <c:v>3.96499999999997E-006</c:v>
                </c:pt>
                <c:pt idx="794">
                  <c:v>3.96999999999997E-006</c:v>
                </c:pt>
                <c:pt idx="795">
                  <c:v>3.97499999999997E-006</c:v>
                </c:pt>
                <c:pt idx="796">
                  <c:v>3.97999999999997E-006</c:v>
                </c:pt>
                <c:pt idx="797">
                  <c:v>3.98499999999997E-006</c:v>
                </c:pt>
                <c:pt idx="798">
                  <c:v>3.98999999999997E-006</c:v>
                </c:pt>
                <c:pt idx="799">
                  <c:v>3.99499999999997E-006</c:v>
                </c:pt>
                <c:pt idx="800">
                  <c:v>3.99999999999997E-006</c:v>
                </c:pt>
                <c:pt idx="801">
                  <c:v>4.00499999999997E-006</c:v>
                </c:pt>
                <c:pt idx="802">
                  <c:v>4.00999999999997E-006</c:v>
                </c:pt>
                <c:pt idx="803">
                  <c:v>4.01499999999997E-006</c:v>
                </c:pt>
                <c:pt idx="804">
                  <c:v>4.01999999999997E-006</c:v>
                </c:pt>
                <c:pt idx="805">
                  <c:v>4.02499999999997E-006</c:v>
                </c:pt>
                <c:pt idx="806">
                  <c:v>4.02999999999997E-006</c:v>
                </c:pt>
                <c:pt idx="807">
                  <c:v>4.03499999999997E-006</c:v>
                </c:pt>
                <c:pt idx="808">
                  <c:v>4.03999999999997E-006</c:v>
                </c:pt>
                <c:pt idx="809">
                  <c:v>4.04499999999997E-006</c:v>
                </c:pt>
                <c:pt idx="810">
                  <c:v>4.04999999999997E-006</c:v>
                </c:pt>
                <c:pt idx="811">
                  <c:v>4.05499999999997E-006</c:v>
                </c:pt>
                <c:pt idx="812">
                  <c:v>4.05999999999997E-006</c:v>
                </c:pt>
                <c:pt idx="813">
                  <c:v>4.06499999999997E-006</c:v>
                </c:pt>
                <c:pt idx="814">
                  <c:v>4.06999999999997E-006</c:v>
                </c:pt>
                <c:pt idx="815">
                  <c:v>4.07499999999997E-006</c:v>
                </c:pt>
                <c:pt idx="816">
                  <c:v>4.07999999999997E-006</c:v>
                </c:pt>
                <c:pt idx="817">
                  <c:v>4.08499999999997E-006</c:v>
                </c:pt>
                <c:pt idx="818">
                  <c:v>4.08999999999997E-006</c:v>
                </c:pt>
                <c:pt idx="819">
                  <c:v>4.09499999999997E-006</c:v>
                </c:pt>
                <c:pt idx="820">
                  <c:v>4.09999999999997E-006</c:v>
                </c:pt>
                <c:pt idx="821">
                  <c:v>4.10499999999997E-006</c:v>
                </c:pt>
                <c:pt idx="822">
                  <c:v>4.10999999999997E-006</c:v>
                </c:pt>
                <c:pt idx="823">
                  <c:v>4.11499999999997E-006</c:v>
                </c:pt>
                <c:pt idx="824">
                  <c:v>4.11999999999997E-006</c:v>
                </c:pt>
                <c:pt idx="825">
                  <c:v>4.12499999999997E-006</c:v>
                </c:pt>
                <c:pt idx="826">
                  <c:v>4.12999999999997E-006</c:v>
                </c:pt>
                <c:pt idx="827">
                  <c:v>4.13499999999997E-006</c:v>
                </c:pt>
                <c:pt idx="828">
                  <c:v>4.13999999999997E-006</c:v>
                </c:pt>
                <c:pt idx="829">
                  <c:v>4.14499999999997E-006</c:v>
                </c:pt>
                <c:pt idx="830">
                  <c:v>4.14999999999997E-006</c:v>
                </c:pt>
                <c:pt idx="831">
                  <c:v>4.15499999999997E-006</c:v>
                </c:pt>
                <c:pt idx="832">
                  <c:v>4.15999999999997E-006</c:v>
                </c:pt>
                <c:pt idx="833">
                  <c:v>4.16499999999997E-006</c:v>
                </c:pt>
                <c:pt idx="834">
                  <c:v>4.16999999999997E-006</c:v>
                </c:pt>
                <c:pt idx="835">
                  <c:v>4.17499999999997E-006</c:v>
                </c:pt>
                <c:pt idx="836">
                  <c:v>4.17999999999997E-006</c:v>
                </c:pt>
                <c:pt idx="837">
                  <c:v>4.18499999999997E-006</c:v>
                </c:pt>
                <c:pt idx="838">
                  <c:v>4.18999999999997E-006</c:v>
                </c:pt>
                <c:pt idx="839">
                  <c:v>4.19499999999997E-006</c:v>
                </c:pt>
                <c:pt idx="840">
                  <c:v>4.19999999999997E-006</c:v>
                </c:pt>
                <c:pt idx="841">
                  <c:v>4.20499999999997E-006</c:v>
                </c:pt>
                <c:pt idx="842">
                  <c:v>4.20999999999997E-006</c:v>
                </c:pt>
                <c:pt idx="843">
                  <c:v>4.21499999999997E-006</c:v>
                </c:pt>
                <c:pt idx="844">
                  <c:v>4.21999999999997E-006</c:v>
                </c:pt>
                <c:pt idx="845">
                  <c:v>4.22499999999997E-006</c:v>
                </c:pt>
                <c:pt idx="846">
                  <c:v>4.22999999999997E-006</c:v>
                </c:pt>
                <c:pt idx="847">
                  <c:v>4.23499999999996E-006</c:v>
                </c:pt>
                <c:pt idx="848">
                  <c:v>4.23999999999996E-006</c:v>
                </c:pt>
                <c:pt idx="849">
                  <c:v>4.24499999999996E-006</c:v>
                </c:pt>
                <c:pt idx="850">
                  <c:v>4.24999999999996E-006</c:v>
                </c:pt>
                <c:pt idx="851">
                  <c:v>4.25499999999996E-006</c:v>
                </c:pt>
                <c:pt idx="852">
                  <c:v>4.25999999999996E-006</c:v>
                </c:pt>
                <c:pt idx="853">
                  <c:v>4.26499999999996E-006</c:v>
                </c:pt>
                <c:pt idx="854">
                  <c:v>4.26999999999996E-006</c:v>
                </c:pt>
                <c:pt idx="855">
                  <c:v>4.27499999999996E-006</c:v>
                </c:pt>
                <c:pt idx="856">
                  <c:v>4.27999999999996E-006</c:v>
                </c:pt>
                <c:pt idx="857">
                  <c:v>4.28499999999996E-006</c:v>
                </c:pt>
                <c:pt idx="858">
                  <c:v>4.28999999999996E-006</c:v>
                </c:pt>
                <c:pt idx="859">
                  <c:v>4.29499999999996E-006</c:v>
                </c:pt>
                <c:pt idx="860">
                  <c:v>4.29999999999996E-006</c:v>
                </c:pt>
                <c:pt idx="861">
                  <c:v>4.30499999999996E-006</c:v>
                </c:pt>
                <c:pt idx="862">
                  <c:v>4.30999999999996E-006</c:v>
                </c:pt>
                <c:pt idx="863">
                  <c:v>4.31499999999996E-006</c:v>
                </c:pt>
                <c:pt idx="864">
                  <c:v>4.31999999999996E-006</c:v>
                </c:pt>
                <c:pt idx="865">
                  <c:v>4.32499999999996E-006</c:v>
                </c:pt>
                <c:pt idx="866">
                  <c:v>4.32999999999996E-006</c:v>
                </c:pt>
                <c:pt idx="867">
                  <c:v>4.33499999999996E-006</c:v>
                </c:pt>
                <c:pt idx="868">
                  <c:v>4.33999999999996E-006</c:v>
                </c:pt>
                <c:pt idx="869">
                  <c:v>4.34499999999996E-006</c:v>
                </c:pt>
                <c:pt idx="870">
                  <c:v>4.34999999999996E-006</c:v>
                </c:pt>
                <c:pt idx="871">
                  <c:v>4.35499999999996E-006</c:v>
                </c:pt>
                <c:pt idx="872">
                  <c:v>4.35999999999996E-006</c:v>
                </c:pt>
                <c:pt idx="873">
                  <c:v>4.36499999999996E-006</c:v>
                </c:pt>
                <c:pt idx="874">
                  <c:v>4.36999999999996E-006</c:v>
                </c:pt>
                <c:pt idx="875">
                  <c:v>4.37499999999996E-006</c:v>
                </c:pt>
                <c:pt idx="876">
                  <c:v>4.37999999999996E-006</c:v>
                </c:pt>
                <c:pt idx="877">
                  <c:v>4.38499999999996E-006</c:v>
                </c:pt>
                <c:pt idx="878">
                  <c:v>4.38999999999996E-006</c:v>
                </c:pt>
                <c:pt idx="879">
                  <c:v>4.39499999999996E-006</c:v>
                </c:pt>
                <c:pt idx="880">
                  <c:v>4.39999999999996E-006</c:v>
                </c:pt>
                <c:pt idx="881">
                  <c:v>4.40499999999996E-006</c:v>
                </c:pt>
                <c:pt idx="882">
                  <c:v>4.40999999999996E-006</c:v>
                </c:pt>
                <c:pt idx="883">
                  <c:v>4.41499999999996E-006</c:v>
                </c:pt>
                <c:pt idx="884">
                  <c:v>4.41999999999996E-006</c:v>
                </c:pt>
                <c:pt idx="885">
                  <c:v>4.42499999999996E-006</c:v>
                </c:pt>
                <c:pt idx="886">
                  <c:v>4.42999999999996E-006</c:v>
                </c:pt>
                <c:pt idx="887">
                  <c:v>4.43499999999996E-006</c:v>
                </c:pt>
                <c:pt idx="888">
                  <c:v>4.43999999999996E-006</c:v>
                </c:pt>
                <c:pt idx="889">
                  <c:v>4.44499999999996E-006</c:v>
                </c:pt>
                <c:pt idx="890">
                  <c:v>4.44999999999996E-006</c:v>
                </c:pt>
                <c:pt idx="891">
                  <c:v>4.45499999999996E-006</c:v>
                </c:pt>
                <c:pt idx="892">
                  <c:v>4.45999999999996E-006</c:v>
                </c:pt>
                <c:pt idx="893">
                  <c:v>4.46499999999996E-006</c:v>
                </c:pt>
                <c:pt idx="894">
                  <c:v>4.46999999999996E-006</c:v>
                </c:pt>
                <c:pt idx="895">
                  <c:v>4.47499999999996E-006</c:v>
                </c:pt>
                <c:pt idx="896">
                  <c:v>4.47999999999996E-006</c:v>
                </c:pt>
                <c:pt idx="897">
                  <c:v>4.48499999999996E-006</c:v>
                </c:pt>
                <c:pt idx="898">
                  <c:v>4.48999999999996E-006</c:v>
                </c:pt>
                <c:pt idx="899">
                  <c:v>4.49499999999996E-006</c:v>
                </c:pt>
                <c:pt idx="900">
                  <c:v>4.49999999999996E-006</c:v>
                </c:pt>
                <c:pt idx="901">
                  <c:v>4.50499999999996E-006</c:v>
                </c:pt>
                <c:pt idx="902">
                  <c:v>4.50999999999996E-006</c:v>
                </c:pt>
                <c:pt idx="903">
                  <c:v>4.51499999999996E-006</c:v>
                </c:pt>
                <c:pt idx="904">
                  <c:v>4.51999999999996E-006</c:v>
                </c:pt>
                <c:pt idx="905">
                  <c:v>4.52499999999996E-006</c:v>
                </c:pt>
                <c:pt idx="906">
                  <c:v>4.52999999999996E-006</c:v>
                </c:pt>
                <c:pt idx="907">
                  <c:v>4.53499999999996E-006</c:v>
                </c:pt>
                <c:pt idx="908">
                  <c:v>4.53999999999996E-006</c:v>
                </c:pt>
                <c:pt idx="909">
                  <c:v>4.54499999999996E-006</c:v>
                </c:pt>
                <c:pt idx="910">
                  <c:v>4.54999999999996E-006</c:v>
                </c:pt>
                <c:pt idx="911">
                  <c:v>4.55499999999996E-006</c:v>
                </c:pt>
                <c:pt idx="912">
                  <c:v>4.55999999999996E-006</c:v>
                </c:pt>
                <c:pt idx="913">
                  <c:v>4.56499999999996E-006</c:v>
                </c:pt>
                <c:pt idx="914">
                  <c:v>4.56999999999996E-006</c:v>
                </c:pt>
                <c:pt idx="915">
                  <c:v>4.57499999999996E-006</c:v>
                </c:pt>
                <c:pt idx="916">
                  <c:v>4.57999999999996E-006</c:v>
                </c:pt>
                <c:pt idx="917">
                  <c:v>4.58499999999996E-006</c:v>
                </c:pt>
                <c:pt idx="918">
                  <c:v>4.58999999999996E-006</c:v>
                </c:pt>
                <c:pt idx="919">
                  <c:v>4.59499999999996E-006</c:v>
                </c:pt>
                <c:pt idx="920">
                  <c:v>4.59999999999996E-006</c:v>
                </c:pt>
                <c:pt idx="921">
                  <c:v>4.60499999999996E-006</c:v>
                </c:pt>
                <c:pt idx="922">
                  <c:v>4.60999999999996E-006</c:v>
                </c:pt>
                <c:pt idx="923">
                  <c:v>4.61499999999996E-006</c:v>
                </c:pt>
                <c:pt idx="924">
                  <c:v>4.61999999999996E-006</c:v>
                </c:pt>
                <c:pt idx="925">
                  <c:v>4.62499999999996E-006</c:v>
                </c:pt>
                <c:pt idx="926">
                  <c:v>4.62999999999996E-006</c:v>
                </c:pt>
                <c:pt idx="927">
                  <c:v>4.63499999999996E-006</c:v>
                </c:pt>
                <c:pt idx="928">
                  <c:v>4.63999999999996E-006</c:v>
                </c:pt>
                <c:pt idx="929">
                  <c:v>4.64499999999996E-006</c:v>
                </c:pt>
                <c:pt idx="930">
                  <c:v>4.64999999999996E-006</c:v>
                </c:pt>
                <c:pt idx="931">
                  <c:v>4.65499999999996E-006</c:v>
                </c:pt>
                <c:pt idx="932">
                  <c:v>4.65999999999996E-006</c:v>
                </c:pt>
                <c:pt idx="933">
                  <c:v>4.66499999999996E-006</c:v>
                </c:pt>
                <c:pt idx="934">
                  <c:v>4.66999999999996E-006</c:v>
                </c:pt>
                <c:pt idx="935">
                  <c:v>4.67499999999996E-006</c:v>
                </c:pt>
                <c:pt idx="936">
                  <c:v>4.67999999999996E-006</c:v>
                </c:pt>
                <c:pt idx="937">
                  <c:v>4.68499999999996E-006</c:v>
                </c:pt>
                <c:pt idx="938">
                  <c:v>4.68999999999996E-006</c:v>
                </c:pt>
                <c:pt idx="939">
                  <c:v>4.69499999999996E-006</c:v>
                </c:pt>
                <c:pt idx="940">
                  <c:v>4.69999999999996E-006</c:v>
                </c:pt>
                <c:pt idx="941">
                  <c:v>4.70499999999996E-006</c:v>
                </c:pt>
                <c:pt idx="942">
                  <c:v>4.70999999999996E-006</c:v>
                </c:pt>
                <c:pt idx="943">
                  <c:v>4.71499999999996E-006</c:v>
                </c:pt>
                <c:pt idx="944">
                  <c:v>4.71999999999996E-006</c:v>
                </c:pt>
                <c:pt idx="945">
                  <c:v>4.72499999999996E-006</c:v>
                </c:pt>
                <c:pt idx="946">
                  <c:v>4.72999999999996E-006</c:v>
                </c:pt>
                <c:pt idx="947">
                  <c:v>4.73499999999996E-006</c:v>
                </c:pt>
                <c:pt idx="948">
                  <c:v>4.73999999999996E-006</c:v>
                </c:pt>
                <c:pt idx="949">
                  <c:v>4.74499999999996E-006</c:v>
                </c:pt>
                <c:pt idx="950">
                  <c:v>4.74999999999996E-006</c:v>
                </c:pt>
                <c:pt idx="951">
                  <c:v>4.75499999999996E-006</c:v>
                </c:pt>
                <c:pt idx="952">
                  <c:v>4.75999999999996E-006</c:v>
                </c:pt>
                <c:pt idx="953">
                  <c:v>4.76499999999996E-006</c:v>
                </c:pt>
                <c:pt idx="954">
                  <c:v>4.76999999999996E-006</c:v>
                </c:pt>
                <c:pt idx="955">
                  <c:v>4.77499999999996E-006</c:v>
                </c:pt>
                <c:pt idx="956">
                  <c:v>4.77999999999996E-006</c:v>
                </c:pt>
                <c:pt idx="957">
                  <c:v>4.78499999999996E-006</c:v>
                </c:pt>
                <c:pt idx="958">
                  <c:v>4.78999999999996E-006</c:v>
                </c:pt>
                <c:pt idx="959">
                  <c:v>4.79499999999996E-006</c:v>
                </c:pt>
                <c:pt idx="960">
                  <c:v>4.79999999999996E-006</c:v>
                </c:pt>
                <c:pt idx="961">
                  <c:v>4.80499999999996E-006</c:v>
                </c:pt>
                <c:pt idx="962">
                  <c:v>4.80999999999996E-006</c:v>
                </c:pt>
                <c:pt idx="963">
                  <c:v>4.81499999999996E-006</c:v>
                </c:pt>
                <c:pt idx="964">
                  <c:v>4.81999999999996E-006</c:v>
                </c:pt>
                <c:pt idx="965">
                  <c:v>4.82499999999996E-006</c:v>
                </c:pt>
                <c:pt idx="966">
                  <c:v>4.82999999999996E-006</c:v>
                </c:pt>
                <c:pt idx="967">
                  <c:v>4.83499999999996E-006</c:v>
                </c:pt>
                <c:pt idx="968">
                  <c:v>4.83999999999996E-006</c:v>
                </c:pt>
                <c:pt idx="969">
                  <c:v>4.84499999999996E-006</c:v>
                </c:pt>
                <c:pt idx="970">
                  <c:v>4.84999999999996E-006</c:v>
                </c:pt>
                <c:pt idx="971">
                  <c:v>4.85499999999996E-006</c:v>
                </c:pt>
                <c:pt idx="972">
                  <c:v>4.85999999999996E-006</c:v>
                </c:pt>
                <c:pt idx="973">
                  <c:v>4.86499999999996E-006</c:v>
                </c:pt>
                <c:pt idx="974">
                  <c:v>4.86999999999996E-006</c:v>
                </c:pt>
                <c:pt idx="975">
                  <c:v>4.87499999999996E-006</c:v>
                </c:pt>
                <c:pt idx="976">
                  <c:v>4.87999999999996E-006</c:v>
                </c:pt>
                <c:pt idx="977">
                  <c:v>4.88499999999996E-006</c:v>
                </c:pt>
                <c:pt idx="978">
                  <c:v>4.88999999999996E-006</c:v>
                </c:pt>
                <c:pt idx="979">
                  <c:v>4.89499999999996E-006</c:v>
                </c:pt>
                <c:pt idx="980">
                  <c:v>4.89999999999996E-006</c:v>
                </c:pt>
                <c:pt idx="981">
                  <c:v>4.90499999999996E-006</c:v>
                </c:pt>
                <c:pt idx="982">
                  <c:v>4.90999999999996E-006</c:v>
                </c:pt>
                <c:pt idx="983">
                  <c:v>4.91499999999996E-006</c:v>
                </c:pt>
                <c:pt idx="984">
                  <c:v>4.91999999999996E-006</c:v>
                </c:pt>
                <c:pt idx="985">
                  <c:v>4.92499999999996E-006</c:v>
                </c:pt>
                <c:pt idx="986">
                  <c:v>4.92999999999996E-006</c:v>
                </c:pt>
                <c:pt idx="987">
                  <c:v>4.93499999999996E-006</c:v>
                </c:pt>
                <c:pt idx="988">
                  <c:v>4.93999999999996E-006</c:v>
                </c:pt>
                <c:pt idx="989">
                  <c:v>4.94499999999996E-006</c:v>
                </c:pt>
                <c:pt idx="990">
                  <c:v>4.94999999999996E-006</c:v>
                </c:pt>
                <c:pt idx="991">
                  <c:v>4.95499999999996E-006</c:v>
                </c:pt>
                <c:pt idx="992">
                  <c:v>4.95999999999996E-006</c:v>
                </c:pt>
                <c:pt idx="993">
                  <c:v>4.96499999999996E-006</c:v>
                </c:pt>
                <c:pt idx="994">
                  <c:v>4.96999999999996E-006</c:v>
                </c:pt>
                <c:pt idx="995">
                  <c:v>4.97499999999996E-006</c:v>
                </c:pt>
                <c:pt idx="996">
                  <c:v>4.97999999999996E-006</c:v>
                </c:pt>
                <c:pt idx="997">
                  <c:v>4.98499999999996E-006</c:v>
                </c:pt>
                <c:pt idx="998">
                  <c:v>4.98999999999996E-006</c:v>
                </c:pt>
                <c:pt idx="999">
                  <c:v>4.99499999999996E-006</c:v>
                </c:pt>
                <c:pt idx="1000">
                  <c:v>4.99999999999996E-006</c:v>
                </c:pt>
                <c:pt idx="1001">
                  <c:v>5.00499999999996E-006</c:v>
                </c:pt>
                <c:pt idx="1002">
                  <c:v>5.00999999999996E-006</c:v>
                </c:pt>
                <c:pt idx="1003">
                  <c:v>5.01499999999996E-006</c:v>
                </c:pt>
                <c:pt idx="1004">
                  <c:v>5.01999999999996E-006</c:v>
                </c:pt>
                <c:pt idx="1005">
                  <c:v>5.02499999999996E-006</c:v>
                </c:pt>
                <c:pt idx="1006">
                  <c:v>5.02999999999996E-006</c:v>
                </c:pt>
                <c:pt idx="1007">
                  <c:v>5.03499999999996E-006</c:v>
                </c:pt>
                <c:pt idx="1008">
                  <c:v>5.03999999999996E-006</c:v>
                </c:pt>
                <c:pt idx="1009">
                  <c:v>5.04499999999996E-006</c:v>
                </c:pt>
                <c:pt idx="1010">
                  <c:v>5.04999999999996E-006</c:v>
                </c:pt>
                <c:pt idx="1011">
                  <c:v>5.05499999999996E-006</c:v>
                </c:pt>
                <c:pt idx="1012">
                  <c:v>5.05999999999996E-006</c:v>
                </c:pt>
                <c:pt idx="1013">
                  <c:v>5.06499999999996E-006</c:v>
                </c:pt>
                <c:pt idx="1014">
                  <c:v>5.06999999999996E-006</c:v>
                </c:pt>
                <c:pt idx="1015">
                  <c:v>5.07499999999996E-006</c:v>
                </c:pt>
                <c:pt idx="1016">
                  <c:v>5.07999999999996E-006</c:v>
                </c:pt>
                <c:pt idx="1017">
                  <c:v>5.08499999999996E-006</c:v>
                </c:pt>
                <c:pt idx="1018">
                  <c:v>5.08999999999996E-006</c:v>
                </c:pt>
                <c:pt idx="1019">
                  <c:v>5.09499999999996E-006</c:v>
                </c:pt>
                <c:pt idx="1020">
                  <c:v>5.09999999999996E-006</c:v>
                </c:pt>
                <c:pt idx="1021">
                  <c:v>5.10499999999996E-006</c:v>
                </c:pt>
                <c:pt idx="1022">
                  <c:v>5.10999999999996E-006</c:v>
                </c:pt>
                <c:pt idx="1023">
                  <c:v>5.11499999999996E-006</c:v>
                </c:pt>
                <c:pt idx="1024">
                  <c:v>5.11999999999996E-006</c:v>
                </c:pt>
                <c:pt idx="1025">
                  <c:v>5.12499999999996E-006</c:v>
                </c:pt>
                <c:pt idx="1026">
                  <c:v>5.12999999999996E-006</c:v>
                </c:pt>
                <c:pt idx="1027">
                  <c:v>5.13499999999996E-006</c:v>
                </c:pt>
                <c:pt idx="1028">
                  <c:v>5.13999999999996E-006</c:v>
                </c:pt>
                <c:pt idx="1029">
                  <c:v>5.14499999999996E-006</c:v>
                </c:pt>
                <c:pt idx="1030">
                  <c:v>5.14999999999996E-006</c:v>
                </c:pt>
                <c:pt idx="1031">
                  <c:v>5.15499999999996E-006</c:v>
                </c:pt>
                <c:pt idx="1032">
                  <c:v>5.15999999999996E-006</c:v>
                </c:pt>
                <c:pt idx="1033">
                  <c:v>5.16499999999996E-006</c:v>
                </c:pt>
                <c:pt idx="1034">
                  <c:v>5.16999999999996E-006</c:v>
                </c:pt>
                <c:pt idx="1035">
                  <c:v>5.17499999999996E-006</c:v>
                </c:pt>
                <c:pt idx="1036">
                  <c:v>5.17999999999996E-006</c:v>
                </c:pt>
                <c:pt idx="1037">
                  <c:v>5.18499999999996E-006</c:v>
                </c:pt>
                <c:pt idx="1038">
                  <c:v>5.18999999999996E-006</c:v>
                </c:pt>
                <c:pt idx="1039">
                  <c:v>5.19499999999996E-006</c:v>
                </c:pt>
                <c:pt idx="1040">
                  <c:v>5.19999999999996E-006</c:v>
                </c:pt>
                <c:pt idx="1041">
                  <c:v>5.20499999999996E-006</c:v>
                </c:pt>
                <c:pt idx="1042">
                  <c:v>5.20999999999996E-006</c:v>
                </c:pt>
                <c:pt idx="1043">
                  <c:v>5.21499999999996E-006</c:v>
                </c:pt>
                <c:pt idx="1044">
                  <c:v>5.21999999999996E-006</c:v>
                </c:pt>
                <c:pt idx="1045">
                  <c:v>5.22499999999996E-006</c:v>
                </c:pt>
                <c:pt idx="1046">
                  <c:v>5.22999999999996E-006</c:v>
                </c:pt>
                <c:pt idx="1047">
                  <c:v>5.23499999999996E-006</c:v>
                </c:pt>
                <c:pt idx="1048">
                  <c:v>5.23999999999996E-006</c:v>
                </c:pt>
                <c:pt idx="1049">
                  <c:v>5.24499999999996E-006</c:v>
                </c:pt>
                <c:pt idx="1050">
                  <c:v>5.24999999999996E-006</c:v>
                </c:pt>
                <c:pt idx="1051">
                  <c:v>5.25499999999996E-006</c:v>
                </c:pt>
                <c:pt idx="1052">
                  <c:v>5.25999999999996E-006</c:v>
                </c:pt>
                <c:pt idx="1053">
                  <c:v>5.26499999999996E-006</c:v>
                </c:pt>
                <c:pt idx="1054">
                  <c:v>5.26999999999996E-006</c:v>
                </c:pt>
                <c:pt idx="1055">
                  <c:v>5.27499999999996E-006</c:v>
                </c:pt>
                <c:pt idx="1056">
                  <c:v>5.27999999999995E-006</c:v>
                </c:pt>
                <c:pt idx="1057">
                  <c:v>5.28499999999995E-006</c:v>
                </c:pt>
                <c:pt idx="1058">
                  <c:v>5.28999999999995E-006</c:v>
                </c:pt>
                <c:pt idx="1059">
                  <c:v>5.29499999999995E-006</c:v>
                </c:pt>
                <c:pt idx="1060">
                  <c:v>5.29999999999995E-006</c:v>
                </c:pt>
                <c:pt idx="1061">
                  <c:v>5.30499999999995E-006</c:v>
                </c:pt>
                <c:pt idx="1062">
                  <c:v>5.30999999999995E-006</c:v>
                </c:pt>
                <c:pt idx="1063">
                  <c:v>5.31499999999995E-006</c:v>
                </c:pt>
                <c:pt idx="1064">
                  <c:v>5.31999999999995E-006</c:v>
                </c:pt>
                <c:pt idx="1065">
                  <c:v>5.32499999999995E-006</c:v>
                </c:pt>
                <c:pt idx="1066">
                  <c:v>5.32999999999995E-006</c:v>
                </c:pt>
                <c:pt idx="1067">
                  <c:v>5.33499999999995E-006</c:v>
                </c:pt>
                <c:pt idx="1068">
                  <c:v>5.33999999999995E-006</c:v>
                </c:pt>
                <c:pt idx="1069">
                  <c:v>5.34499999999995E-006</c:v>
                </c:pt>
                <c:pt idx="1070">
                  <c:v>5.34999999999995E-006</c:v>
                </c:pt>
                <c:pt idx="1071">
                  <c:v>5.35499999999995E-006</c:v>
                </c:pt>
                <c:pt idx="1072">
                  <c:v>5.35999999999995E-006</c:v>
                </c:pt>
                <c:pt idx="1073">
                  <c:v>5.36499999999995E-006</c:v>
                </c:pt>
                <c:pt idx="1074">
                  <c:v>5.36999999999995E-006</c:v>
                </c:pt>
                <c:pt idx="1075">
                  <c:v>5.37499999999995E-006</c:v>
                </c:pt>
                <c:pt idx="1076">
                  <c:v>5.37999999999995E-006</c:v>
                </c:pt>
                <c:pt idx="1077">
                  <c:v>5.38499999999995E-006</c:v>
                </c:pt>
                <c:pt idx="1078">
                  <c:v>5.38999999999995E-006</c:v>
                </c:pt>
                <c:pt idx="1079">
                  <c:v>5.39499999999995E-006</c:v>
                </c:pt>
                <c:pt idx="1080">
                  <c:v>5.39999999999995E-006</c:v>
                </c:pt>
                <c:pt idx="1081">
                  <c:v>5.40499999999995E-006</c:v>
                </c:pt>
                <c:pt idx="1082">
                  <c:v>5.40999999999995E-006</c:v>
                </c:pt>
                <c:pt idx="1083">
                  <c:v>5.41499999999995E-006</c:v>
                </c:pt>
                <c:pt idx="1084">
                  <c:v>5.41999999999995E-006</c:v>
                </c:pt>
                <c:pt idx="1085">
                  <c:v>5.42499999999995E-006</c:v>
                </c:pt>
                <c:pt idx="1086">
                  <c:v>5.42999999999995E-006</c:v>
                </c:pt>
                <c:pt idx="1087">
                  <c:v>5.43499999999995E-006</c:v>
                </c:pt>
                <c:pt idx="1088">
                  <c:v>5.43999999999995E-006</c:v>
                </c:pt>
                <c:pt idx="1089">
                  <c:v>5.44499999999995E-006</c:v>
                </c:pt>
                <c:pt idx="1090">
                  <c:v>5.44999999999995E-006</c:v>
                </c:pt>
                <c:pt idx="1091">
                  <c:v>5.45499999999995E-006</c:v>
                </c:pt>
                <c:pt idx="1092">
                  <c:v>5.45999999999995E-006</c:v>
                </c:pt>
                <c:pt idx="1093">
                  <c:v>5.46499999999995E-006</c:v>
                </c:pt>
                <c:pt idx="1094">
                  <c:v>5.46999999999995E-006</c:v>
                </c:pt>
                <c:pt idx="1095">
                  <c:v>5.47499999999995E-006</c:v>
                </c:pt>
                <c:pt idx="1096">
                  <c:v>5.47999999999995E-006</c:v>
                </c:pt>
                <c:pt idx="1097">
                  <c:v>5.48499999999995E-006</c:v>
                </c:pt>
                <c:pt idx="1098">
                  <c:v>5.48999999999995E-006</c:v>
                </c:pt>
                <c:pt idx="1099">
                  <c:v>5.49499999999995E-006</c:v>
                </c:pt>
                <c:pt idx="1100">
                  <c:v>5.49999999999995E-006</c:v>
                </c:pt>
                <c:pt idx="1101">
                  <c:v>5.50499999999995E-006</c:v>
                </c:pt>
                <c:pt idx="1102">
                  <c:v>5.50999999999995E-006</c:v>
                </c:pt>
                <c:pt idx="1103">
                  <c:v>5.51499999999995E-006</c:v>
                </c:pt>
                <c:pt idx="1104">
                  <c:v>5.51999999999995E-006</c:v>
                </c:pt>
                <c:pt idx="1105">
                  <c:v>5.52499999999995E-006</c:v>
                </c:pt>
                <c:pt idx="1106">
                  <c:v>5.52999999999995E-006</c:v>
                </c:pt>
                <c:pt idx="1107">
                  <c:v>5.53499999999995E-006</c:v>
                </c:pt>
                <c:pt idx="1108">
                  <c:v>5.53999999999995E-006</c:v>
                </c:pt>
                <c:pt idx="1109">
                  <c:v>5.54499999999995E-006</c:v>
                </c:pt>
                <c:pt idx="1110">
                  <c:v>5.54999999999995E-006</c:v>
                </c:pt>
                <c:pt idx="1111">
                  <c:v>5.55499999999995E-006</c:v>
                </c:pt>
                <c:pt idx="1112">
                  <c:v>5.55999999999995E-006</c:v>
                </c:pt>
                <c:pt idx="1113">
                  <c:v>5.56499999999995E-006</c:v>
                </c:pt>
                <c:pt idx="1114">
                  <c:v>5.56999999999995E-006</c:v>
                </c:pt>
                <c:pt idx="1115">
                  <c:v>5.57499999999995E-006</c:v>
                </c:pt>
                <c:pt idx="1116">
                  <c:v>5.57999999999995E-006</c:v>
                </c:pt>
                <c:pt idx="1117">
                  <c:v>5.58499999999995E-006</c:v>
                </c:pt>
                <c:pt idx="1118">
                  <c:v>5.58999999999995E-006</c:v>
                </c:pt>
                <c:pt idx="1119">
                  <c:v>5.59499999999995E-006</c:v>
                </c:pt>
                <c:pt idx="1120">
                  <c:v>5.59999999999995E-006</c:v>
                </c:pt>
                <c:pt idx="1121">
                  <c:v>5.60499999999995E-006</c:v>
                </c:pt>
                <c:pt idx="1122">
                  <c:v>5.60999999999995E-006</c:v>
                </c:pt>
                <c:pt idx="1123">
                  <c:v>5.61499999999995E-006</c:v>
                </c:pt>
                <c:pt idx="1124">
                  <c:v>5.61999999999995E-006</c:v>
                </c:pt>
                <c:pt idx="1125">
                  <c:v>5.62499999999995E-006</c:v>
                </c:pt>
                <c:pt idx="1126">
                  <c:v>5.62999999999995E-006</c:v>
                </c:pt>
                <c:pt idx="1127">
                  <c:v>5.63499999999995E-006</c:v>
                </c:pt>
                <c:pt idx="1128">
                  <c:v>5.63999999999995E-006</c:v>
                </c:pt>
                <c:pt idx="1129">
                  <c:v>5.64499999999995E-006</c:v>
                </c:pt>
                <c:pt idx="1130">
                  <c:v>5.64999999999995E-006</c:v>
                </c:pt>
                <c:pt idx="1131">
                  <c:v>5.65499999999995E-006</c:v>
                </c:pt>
                <c:pt idx="1132">
                  <c:v>5.65999999999995E-006</c:v>
                </c:pt>
                <c:pt idx="1133">
                  <c:v>5.66499999999995E-006</c:v>
                </c:pt>
                <c:pt idx="1134">
                  <c:v>5.66999999999995E-006</c:v>
                </c:pt>
                <c:pt idx="1135">
                  <c:v>5.67499999999995E-006</c:v>
                </c:pt>
                <c:pt idx="1136">
                  <c:v>5.67999999999995E-006</c:v>
                </c:pt>
                <c:pt idx="1137">
                  <c:v>5.68499999999995E-006</c:v>
                </c:pt>
                <c:pt idx="1138">
                  <c:v>5.68999999999995E-006</c:v>
                </c:pt>
                <c:pt idx="1139">
                  <c:v>5.69499999999995E-006</c:v>
                </c:pt>
                <c:pt idx="1140">
                  <c:v>5.69999999999995E-006</c:v>
                </c:pt>
                <c:pt idx="1141">
                  <c:v>5.70499999999995E-006</c:v>
                </c:pt>
                <c:pt idx="1142">
                  <c:v>5.70999999999995E-006</c:v>
                </c:pt>
                <c:pt idx="1143">
                  <c:v>5.71499999999995E-006</c:v>
                </c:pt>
                <c:pt idx="1144">
                  <c:v>5.71999999999995E-006</c:v>
                </c:pt>
                <c:pt idx="1145">
                  <c:v>5.72499999999995E-006</c:v>
                </c:pt>
                <c:pt idx="1146">
                  <c:v>5.72999999999995E-006</c:v>
                </c:pt>
                <c:pt idx="1147">
                  <c:v>5.73499999999995E-006</c:v>
                </c:pt>
                <c:pt idx="1148">
                  <c:v>5.73999999999995E-006</c:v>
                </c:pt>
                <c:pt idx="1149">
                  <c:v>5.74499999999995E-006</c:v>
                </c:pt>
                <c:pt idx="1150">
                  <c:v>5.74999999999995E-006</c:v>
                </c:pt>
                <c:pt idx="1151">
                  <c:v>5.75499999999995E-006</c:v>
                </c:pt>
                <c:pt idx="1152">
                  <c:v>5.75999999999995E-006</c:v>
                </c:pt>
                <c:pt idx="1153">
                  <c:v>5.76499999999995E-006</c:v>
                </c:pt>
                <c:pt idx="1154">
                  <c:v>5.76999999999995E-006</c:v>
                </c:pt>
                <c:pt idx="1155">
                  <c:v>5.77499999999995E-006</c:v>
                </c:pt>
                <c:pt idx="1156">
                  <c:v>5.77999999999995E-006</c:v>
                </c:pt>
                <c:pt idx="1157">
                  <c:v>5.78499999999995E-006</c:v>
                </c:pt>
                <c:pt idx="1158">
                  <c:v>5.78999999999995E-006</c:v>
                </c:pt>
                <c:pt idx="1159">
                  <c:v>5.79499999999995E-006</c:v>
                </c:pt>
                <c:pt idx="1160">
                  <c:v>5.79999999999995E-006</c:v>
                </c:pt>
                <c:pt idx="1161">
                  <c:v>5.80499999999995E-006</c:v>
                </c:pt>
                <c:pt idx="1162">
                  <c:v>5.80999999999995E-006</c:v>
                </c:pt>
                <c:pt idx="1163">
                  <c:v>5.81499999999995E-006</c:v>
                </c:pt>
                <c:pt idx="1164">
                  <c:v>5.81999999999995E-006</c:v>
                </c:pt>
                <c:pt idx="1165">
                  <c:v>5.82499999999995E-006</c:v>
                </c:pt>
                <c:pt idx="1166">
                  <c:v>5.82999999999995E-006</c:v>
                </c:pt>
                <c:pt idx="1167">
                  <c:v>5.83499999999995E-006</c:v>
                </c:pt>
                <c:pt idx="1168">
                  <c:v>5.83999999999995E-006</c:v>
                </c:pt>
                <c:pt idx="1169">
                  <c:v>5.84499999999995E-006</c:v>
                </c:pt>
                <c:pt idx="1170">
                  <c:v>5.84999999999995E-006</c:v>
                </c:pt>
                <c:pt idx="1171">
                  <c:v>5.85499999999995E-006</c:v>
                </c:pt>
                <c:pt idx="1172">
                  <c:v>5.85999999999995E-006</c:v>
                </c:pt>
                <c:pt idx="1173">
                  <c:v>5.86499999999995E-006</c:v>
                </c:pt>
                <c:pt idx="1174">
                  <c:v>5.86999999999995E-006</c:v>
                </c:pt>
                <c:pt idx="1175">
                  <c:v>5.87499999999995E-006</c:v>
                </c:pt>
                <c:pt idx="1176">
                  <c:v>5.87999999999995E-006</c:v>
                </c:pt>
                <c:pt idx="1177">
                  <c:v>5.88499999999995E-006</c:v>
                </c:pt>
                <c:pt idx="1178">
                  <c:v>5.88999999999995E-006</c:v>
                </c:pt>
                <c:pt idx="1179">
                  <c:v>5.89499999999995E-006</c:v>
                </c:pt>
                <c:pt idx="1180">
                  <c:v>5.89999999999995E-006</c:v>
                </c:pt>
                <c:pt idx="1181">
                  <c:v>5.90499999999995E-006</c:v>
                </c:pt>
                <c:pt idx="1182">
                  <c:v>5.90999999999995E-006</c:v>
                </c:pt>
                <c:pt idx="1183">
                  <c:v>5.91499999999995E-006</c:v>
                </c:pt>
                <c:pt idx="1184">
                  <c:v>5.91999999999995E-006</c:v>
                </c:pt>
                <c:pt idx="1185">
                  <c:v>5.92499999999995E-006</c:v>
                </c:pt>
                <c:pt idx="1186">
                  <c:v>5.92999999999995E-006</c:v>
                </c:pt>
                <c:pt idx="1187">
                  <c:v>5.93499999999995E-006</c:v>
                </c:pt>
                <c:pt idx="1188">
                  <c:v>5.93999999999995E-006</c:v>
                </c:pt>
                <c:pt idx="1189">
                  <c:v>5.94499999999995E-006</c:v>
                </c:pt>
                <c:pt idx="1190">
                  <c:v>5.94999999999995E-006</c:v>
                </c:pt>
                <c:pt idx="1191">
                  <c:v>5.95499999999995E-006</c:v>
                </c:pt>
                <c:pt idx="1192">
                  <c:v>5.95999999999995E-006</c:v>
                </c:pt>
                <c:pt idx="1193">
                  <c:v>5.96499999999995E-006</c:v>
                </c:pt>
                <c:pt idx="1194">
                  <c:v>5.96999999999995E-006</c:v>
                </c:pt>
                <c:pt idx="1195">
                  <c:v>5.97499999999995E-006</c:v>
                </c:pt>
                <c:pt idx="1196">
                  <c:v>5.97999999999995E-006</c:v>
                </c:pt>
                <c:pt idx="1197">
                  <c:v>5.98499999999995E-006</c:v>
                </c:pt>
                <c:pt idx="1198">
                  <c:v>5.98999999999995E-006</c:v>
                </c:pt>
                <c:pt idx="1199">
                  <c:v>5.99499999999995E-006</c:v>
                </c:pt>
              </c:numCache>
            </c:numRef>
          </c:xVal>
          <c:yVal>
            <c:numRef>
              <c:f>'NewFile2.csv'!$G$7:$G$1206</c:f>
              <c:numCache>
                <c:formatCode>General</c:formatCode>
                <c:ptCount val="12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-0.004</c:v>
                </c:pt>
                <c:pt idx="7">
                  <c:v>-0.004</c:v>
                </c:pt>
                <c:pt idx="8">
                  <c:v>-0.004</c:v>
                </c:pt>
                <c:pt idx="9">
                  <c:v>-0.004</c:v>
                </c:pt>
                <c:pt idx="10">
                  <c:v>-0.004</c:v>
                </c:pt>
                <c:pt idx="11">
                  <c:v>0</c:v>
                </c:pt>
                <c:pt idx="12">
                  <c:v>-0.004</c:v>
                </c:pt>
                <c:pt idx="13">
                  <c:v>-0.004</c:v>
                </c:pt>
                <c:pt idx="14">
                  <c:v>-0.004</c:v>
                </c:pt>
                <c:pt idx="15">
                  <c:v>-0.00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-0.004</c:v>
                </c:pt>
                <c:pt idx="27">
                  <c:v>-0.004</c:v>
                </c:pt>
                <c:pt idx="28">
                  <c:v>-0.004</c:v>
                </c:pt>
                <c:pt idx="29">
                  <c:v>-0.004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-0.008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-0.004</c:v>
                </c:pt>
                <c:pt idx="67">
                  <c:v>-0.004</c:v>
                </c:pt>
                <c:pt idx="68">
                  <c:v>-0.004</c:v>
                </c:pt>
                <c:pt idx="69">
                  <c:v>-0.004</c:v>
                </c:pt>
                <c:pt idx="70">
                  <c:v>-0.004</c:v>
                </c:pt>
                <c:pt idx="71">
                  <c:v>-0.004</c:v>
                </c:pt>
                <c:pt idx="72">
                  <c:v>-0.004</c:v>
                </c:pt>
                <c:pt idx="73">
                  <c:v>-0.004</c:v>
                </c:pt>
                <c:pt idx="74">
                  <c:v>-0.004</c:v>
                </c:pt>
                <c:pt idx="75">
                  <c:v>-0.004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-0.004</c:v>
                </c:pt>
                <c:pt idx="83">
                  <c:v>-0.004</c:v>
                </c:pt>
                <c:pt idx="84">
                  <c:v>-0.004</c:v>
                </c:pt>
                <c:pt idx="85">
                  <c:v>-0.004</c:v>
                </c:pt>
                <c:pt idx="86">
                  <c:v>-0.004</c:v>
                </c:pt>
                <c:pt idx="87">
                  <c:v>-0.004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-0.008</c:v>
                </c:pt>
                <c:pt idx="97">
                  <c:v>-0.008</c:v>
                </c:pt>
                <c:pt idx="98">
                  <c:v>-0.008</c:v>
                </c:pt>
                <c:pt idx="99">
                  <c:v>-0.004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-0.004</c:v>
                </c:pt>
                <c:pt idx="105">
                  <c:v>-0.004</c:v>
                </c:pt>
                <c:pt idx="106">
                  <c:v>-0.004</c:v>
                </c:pt>
                <c:pt idx="107">
                  <c:v>-0.004</c:v>
                </c:pt>
                <c:pt idx="108">
                  <c:v>0</c:v>
                </c:pt>
                <c:pt idx="109">
                  <c:v>0</c:v>
                </c:pt>
                <c:pt idx="110">
                  <c:v>-0.004</c:v>
                </c:pt>
                <c:pt idx="111">
                  <c:v>-0.004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-0.004</c:v>
                </c:pt>
                <c:pt idx="124">
                  <c:v>-0.004</c:v>
                </c:pt>
                <c:pt idx="125">
                  <c:v>-0.004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-0.004</c:v>
                </c:pt>
                <c:pt idx="131">
                  <c:v>-0.004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-0.004</c:v>
                </c:pt>
                <c:pt idx="149">
                  <c:v>-0.004</c:v>
                </c:pt>
                <c:pt idx="150">
                  <c:v>-0.004</c:v>
                </c:pt>
                <c:pt idx="151">
                  <c:v>-0.004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-0.004</c:v>
                </c:pt>
                <c:pt idx="156">
                  <c:v>-0.004</c:v>
                </c:pt>
                <c:pt idx="157">
                  <c:v>-0.004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-0.004</c:v>
                </c:pt>
                <c:pt idx="167">
                  <c:v>-0.004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-0.004</c:v>
                </c:pt>
                <c:pt idx="189">
                  <c:v>-0.004</c:v>
                </c:pt>
                <c:pt idx="190">
                  <c:v>-0.004</c:v>
                </c:pt>
                <c:pt idx="191">
                  <c:v>-0.004</c:v>
                </c:pt>
                <c:pt idx="192">
                  <c:v>-0.004</c:v>
                </c:pt>
                <c:pt idx="193">
                  <c:v>-0.004</c:v>
                </c:pt>
                <c:pt idx="194">
                  <c:v>-0.004</c:v>
                </c:pt>
                <c:pt idx="195">
                  <c:v>-0.004</c:v>
                </c:pt>
                <c:pt idx="196">
                  <c:v>-0.004</c:v>
                </c:pt>
                <c:pt idx="197">
                  <c:v>-0.004</c:v>
                </c:pt>
                <c:pt idx="198">
                  <c:v>-0.004</c:v>
                </c:pt>
                <c:pt idx="199">
                  <c:v>-0.004</c:v>
                </c:pt>
                <c:pt idx="200">
                  <c:v>-0.004</c:v>
                </c:pt>
                <c:pt idx="201">
                  <c:v>-0.004</c:v>
                </c:pt>
                <c:pt idx="202">
                  <c:v>0</c:v>
                </c:pt>
                <c:pt idx="203">
                  <c:v>0</c:v>
                </c:pt>
                <c:pt idx="204">
                  <c:v>-0.004</c:v>
                </c:pt>
                <c:pt idx="205">
                  <c:v>-0.004</c:v>
                </c:pt>
                <c:pt idx="206">
                  <c:v>-0.004</c:v>
                </c:pt>
                <c:pt idx="207">
                  <c:v>-0.004</c:v>
                </c:pt>
                <c:pt idx="208">
                  <c:v>-0.004</c:v>
                </c:pt>
                <c:pt idx="209">
                  <c:v>-0.004</c:v>
                </c:pt>
                <c:pt idx="210">
                  <c:v>0</c:v>
                </c:pt>
                <c:pt idx="211">
                  <c:v>-0.004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-0.004</c:v>
                </c:pt>
                <c:pt idx="228">
                  <c:v>-0.004</c:v>
                </c:pt>
                <c:pt idx="229">
                  <c:v>-0.004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-0.004</c:v>
                </c:pt>
                <c:pt idx="243">
                  <c:v>-0.004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.004</c:v>
                </c:pt>
                <c:pt idx="249">
                  <c:v>0.004</c:v>
                </c:pt>
                <c:pt idx="250">
                  <c:v>0</c:v>
                </c:pt>
                <c:pt idx="251">
                  <c:v>0</c:v>
                </c:pt>
                <c:pt idx="252">
                  <c:v>-0.004</c:v>
                </c:pt>
                <c:pt idx="253">
                  <c:v>-0.004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-0.004</c:v>
                </c:pt>
                <c:pt idx="263">
                  <c:v>-0.004</c:v>
                </c:pt>
                <c:pt idx="264">
                  <c:v>-0.004</c:v>
                </c:pt>
                <c:pt idx="265">
                  <c:v>-0.004</c:v>
                </c:pt>
                <c:pt idx="266">
                  <c:v>-0.008</c:v>
                </c:pt>
                <c:pt idx="267">
                  <c:v>-0.004</c:v>
                </c:pt>
                <c:pt idx="268">
                  <c:v>0</c:v>
                </c:pt>
                <c:pt idx="269">
                  <c:v>0</c:v>
                </c:pt>
                <c:pt idx="270">
                  <c:v>-0.004</c:v>
                </c:pt>
                <c:pt idx="271">
                  <c:v>-0.004</c:v>
                </c:pt>
                <c:pt idx="272">
                  <c:v>-0.004</c:v>
                </c:pt>
                <c:pt idx="273">
                  <c:v>-0.004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-0.004</c:v>
                </c:pt>
                <c:pt idx="279">
                  <c:v>-0.004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-0.004</c:v>
                </c:pt>
                <c:pt idx="284">
                  <c:v>-0.004</c:v>
                </c:pt>
                <c:pt idx="285">
                  <c:v>-0.004</c:v>
                </c:pt>
                <c:pt idx="286">
                  <c:v>0</c:v>
                </c:pt>
                <c:pt idx="287">
                  <c:v>0</c:v>
                </c:pt>
                <c:pt idx="288">
                  <c:v>-0.008</c:v>
                </c:pt>
                <c:pt idx="289">
                  <c:v>-0.008</c:v>
                </c:pt>
                <c:pt idx="290">
                  <c:v>-0.004</c:v>
                </c:pt>
                <c:pt idx="291">
                  <c:v>0</c:v>
                </c:pt>
                <c:pt idx="292">
                  <c:v>-0.004</c:v>
                </c:pt>
                <c:pt idx="293">
                  <c:v>-0.004</c:v>
                </c:pt>
                <c:pt idx="294">
                  <c:v>-0.004</c:v>
                </c:pt>
                <c:pt idx="295">
                  <c:v>-0.004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-0.004</c:v>
                </c:pt>
                <c:pt idx="303">
                  <c:v>-0.004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-0.004</c:v>
                </c:pt>
                <c:pt idx="313">
                  <c:v>-0.004</c:v>
                </c:pt>
                <c:pt idx="314">
                  <c:v>-0.004</c:v>
                </c:pt>
                <c:pt idx="315">
                  <c:v>-0.004</c:v>
                </c:pt>
                <c:pt idx="316">
                  <c:v>-0.004</c:v>
                </c:pt>
                <c:pt idx="317">
                  <c:v>-0.004</c:v>
                </c:pt>
                <c:pt idx="318">
                  <c:v>-0.004</c:v>
                </c:pt>
                <c:pt idx="319">
                  <c:v>-0.004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-0.004</c:v>
                </c:pt>
                <c:pt idx="329">
                  <c:v>-0.004</c:v>
                </c:pt>
                <c:pt idx="330">
                  <c:v>-0.004</c:v>
                </c:pt>
                <c:pt idx="331">
                  <c:v>-0.004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-0.004</c:v>
                </c:pt>
                <c:pt idx="351">
                  <c:v>-0.004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-0.004</c:v>
                </c:pt>
                <c:pt idx="356">
                  <c:v>-0.004</c:v>
                </c:pt>
                <c:pt idx="357">
                  <c:v>-0.004</c:v>
                </c:pt>
                <c:pt idx="358">
                  <c:v>-0.004</c:v>
                </c:pt>
                <c:pt idx="359">
                  <c:v>-0.004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-0.004</c:v>
                </c:pt>
                <c:pt idx="365">
                  <c:v>-0.004</c:v>
                </c:pt>
                <c:pt idx="366">
                  <c:v>-0.004</c:v>
                </c:pt>
                <c:pt idx="367">
                  <c:v>-0.004</c:v>
                </c:pt>
                <c:pt idx="368">
                  <c:v>-0.004</c:v>
                </c:pt>
                <c:pt idx="369">
                  <c:v>-0.004</c:v>
                </c:pt>
                <c:pt idx="370">
                  <c:v>-0.008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-0.004</c:v>
                </c:pt>
                <c:pt idx="387">
                  <c:v>-0.004</c:v>
                </c:pt>
                <c:pt idx="388">
                  <c:v>-0.004</c:v>
                </c:pt>
                <c:pt idx="389">
                  <c:v>-0.004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-0.004</c:v>
                </c:pt>
                <c:pt idx="407">
                  <c:v>-0.004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-0.004</c:v>
                </c:pt>
                <c:pt idx="417">
                  <c:v>-0.004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-0.008</c:v>
                </c:pt>
                <c:pt idx="431">
                  <c:v>-0.008</c:v>
                </c:pt>
                <c:pt idx="432">
                  <c:v>-0.004</c:v>
                </c:pt>
                <c:pt idx="433">
                  <c:v>-0.004</c:v>
                </c:pt>
                <c:pt idx="434">
                  <c:v>-0.008</c:v>
                </c:pt>
                <c:pt idx="435">
                  <c:v>-0.008</c:v>
                </c:pt>
                <c:pt idx="436">
                  <c:v>-0.004</c:v>
                </c:pt>
                <c:pt idx="437">
                  <c:v>-0.004</c:v>
                </c:pt>
                <c:pt idx="438">
                  <c:v>-0.004</c:v>
                </c:pt>
                <c:pt idx="439">
                  <c:v>-0.004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-0.008</c:v>
                </c:pt>
                <c:pt idx="444">
                  <c:v>-0.004</c:v>
                </c:pt>
                <c:pt idx="445">
                  <c:v>-0.004</c:v>
                </c:pt>
                <c:pt idx="446">
                  <c:v>-0.004</c:v>
                </c:pt>
                <c:pt idx="447">
                  <c:v>-0.004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-0.004</c:v>
                </c:pt>
                <c:pt idx="452">
                  <c:v>-0.004</c:v>
                </c:pt>
                <c:pt idx="453">
                  <c:v>-0.004</c:v>
                </c:pt>
                <c:pt idx="454">
                  <c:v>-0.008</c:v>
                </c:pt>
                <c:pt idx="455">
                  <c:v>-0.008</c:v>
                </c:pt>
                <c:pt idx="456">
                  <c:v>-0.004</c:v>
                </c:pt>
                <c:pt idx="457">
                  <c:v>-0.004</c:v>
                </c:pt>
                <c:pt idx="458">
                  <c:v>0.004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.004</c:v>
                </c:pt>
                <c:pt idx="463">
                  <c:v>0.004</c:v>
                </c:pt>
                <c:pt idx="464">
                  <c:v>0.012</c:v>
                </c:pt>
                <c:pt idx="465">
                  <c:v>0.012</c:v>
                </c:pt>
                <c:pt idx="466">
                  <c:v>0.016</c:v>
                </c:pt>
                <c:pt idx="467">
                  <c:v>0.024</c:v>
                </c:pt>
                <c:pt idx="468">
                  <c:v>0.068</c:v>
                </c:pt>
                <c:pt idx="469">
                  <c:v>0.068</c:v>
                </c:pt>
                <c:pt idx="470">
                  <c:v>0.168</c:v>
                </c:pt>
                <c:pt idx="471">
                  <c:v>0.168</c:v>
                </c:pt>
                <c:pt idx="472">
                  <c:v>0.28</c:v>
                </c:pt>
                <c:pt idx="473">
                  <c:v>0.28</c:v>
                </c:pt>
                <c:pt idx="474">
                  <c:v>0.304</c:v>
                </c:pt>
                <c:pt idx="475">
                  <c:v>0.208</c:v>
                </c:pt>
                <c:pt idx="476">
                  <c:v>0.1</c:v>
                </c:pt>
                <c:pt idx="477">
                  <c:v>0.1</c:v>
                </c:pt>
                <c:pt idx="478">
                  <c:v>0.076</c:v>
                </c:pt>
                <c:pt idx="479">
                  <c:v>0.076</c:v>
                </c:pt>
                <c:pt idx="480">
                  <c:v>0.14</c:v>
                </c:pt>
                <c:pt idx="481">
                  <c:v>0.14</c:v>
                </c:pt>
                <c:pt idx="482">
                  <c:v>0.18</c:v>
                </c:pt>
                <c:pt idx="483">
                  <c:v>0.152</c:v>
                </c:pt>
                <c:pt idx="484">
                  <c:v>0.112</c:v>
                </c:pt>
                <c:pt idx="485">
                  <c:v>0.112</c:v>
                </c:pt>
                <c:pt idx="486">
                  <c:v>0.112</c:v>
                </c:pt>
                <c:pt idx="487">
                  <c:v>0.112</c:v>
                </c:pt>
                <c:pt idx="488">
                  <c:v>0.124</c:v>
                </c:pt>
                <c:pt idx="489">
                  <c:v>0.124</c:v>
                </c:pt>
                <c:pt idx="490">
                  <c:v>0.1</c:v>
                </c:pt>
                <c:pt idx="491">
                  <c:v>0.076</c:v>
                </c:pt>
                <c:pt idx="492">
                  <c:v>0.096</c:v>
                </c:pt>
                <c:pt idx="493">
                  <c:v>0.096</c:v>
                </c:pt>
                <c:pt idx="494">
                  <c:v>0.12</c:v>
                </c:pt>
                <c:pt idx="495">
                  <c:v>0.12</c:v>
                </c:pt>
                <c:pt idx="496">
                  <c:v>0.1</c:v>
                </c:pt>
                <c:pt idx="497">
                  <c:v>0.1</c:v>
                </c:pt>
                <c:pt idx="498">
                  <c:v>0.052</c:v>
                </c:pt>
                <c:pt idx="499">
                  <c:v>0.048</c:v>
                </c:pt>
                <c:pt idx="500">
                  <c:v>0.084</c:v>
                </c:pt>
                <c:pt idx="501">
                  <c:v>0.084</c:v>
                </c:pt>
                <c:pt idx="502">
                  <c:v>0.104</c:v>
                </c:pt>
                <c:pt idx="503">
                  <c:v>0.104</c:v>
                </c:pt>
                <c:pt idx="504">
                  <c:v>0.072</c:v>
                </c:pt>
                <c:pt idx="505">
                  <c:v>0.072</c:v>
                </c:pt>
                <c:pt idx="506">
                  <c:v>0.036</c:v>
                </c:pt>
                <c:pt idx="507">
                  <c:v>0.036</c:v>
                </c:pt>
                <c:pt idx="508">
                  <c:v>0.06</c:v>
                </c:pt>
                <c:pt idx="509">
                  <c:v>0.06</c:v>
                </c:pt>
                <c:pt idx="510">
                  <c:v>0.056</c:v>
                </c:pt>
                <c:pt idx="511">
                  <c:v>0.056</c:v>
                </c:pt>
                <c:pt idx="512">
                  <c:v>0.032</c:v>
                </c:pt>
                <c:pt idx="513">
                  <c:v>0.032</c:v>
                </c:pt>
                <c:pt idx="514">
                  <c:v>0.028</c:v>
                </c:pt>
                <c:pt idx="515">
                  <c:v>0.048</c:v>
                </c:pt>
                <c:pt idx="516">
                  <c:v>0.052</c:v>
                </c:pt>
                <c:pt idx="517">
                  <c:v>0.052</c:v>
                </c:pt>
                <c:pt idx="518">
                  <c:v>0.028</c:v>
                </c:pt>
                <c:pt idx="519">
                  <c:v>0.028</c:v>
                </c:pt>
                <c:pt idx="520">
                  <c:v>0.016</c:v>
                </c:pt>
                <c:pt idx="521">
                  <c:v>0.016</c:v>
                </c:pt>
                <c:pt idx="522">
                  <c:v>0.024</c:v>
                </c:pt>
                <c:pt idx="523">
                  <c:v>0.04</c:v>
                </c:pt>
                <c:pt idx="524">
                  <c:v>0.028</c:v>
                </c:pt>
                <c:pt idx="525">
                  <c:v>0.028</c:v>
                </c:pt>
                <c:pt idx="526">
                  <c:v>0.016</c:v>
                </c:pt>
                <c:pt idx="527">
                  <c:v>0.016</c:v>
                </c:pt>
                <c:pt idx="528">
                  <c:v>0.008</c:v>
                </c:pt>
                <c:pt idx="529">
                  <c:v>0.008</c:v>
                </c:pt>
                <c:pt idx="530">
                  <c:v>0.024</c:v>
                </c:pt>
                <c:pt idx="531">
                  <c:v>0.024</c:v>
                </c:pt>
                <c:pt idx="532">
                  <c:v>0.008</c:v>
                </c:pt>
                <c:pt idx="533">
                  <c:v>0.008</c:v>
                </c:pt>
                <c:pt idx="534">
                  <c:v>0.004</c:v>
                </c:pt>
                <c:pt idx="535">
                  <c:v>0.004</c:v>
                </c:pt>
                <c:pt idx="536">
                  <c:v>0.008</c:v>
                </c:pt>
                <c:pt idx="537">
                  <c:v>0.008</c:v>
                </c:pt>
                <c:pt idx="538">
                  <c:v>0.016</c:v>
                </c:pt>
                <c:pt idx="539">
                  <c:v>0.008</c:v>
                </c:pt>
                <c:pt idx="540">
                  <c:v>0</c:v>
                </c:pt>
                <c:pt idx="541">
                  <c:v>0</c:v>
                </c:pt>
                <c:pt idx="542">
                  <c:v>0.004</c:v>
                </c:pt>
                <c:pt idx="543">
                  <c:v>0.004</c:v>
                </c:pt>
                <c:pt idx="544">
                  <c:v>0.008</c:v>
                </c:pt>
                <c:pt idx="545">
                  <c:v>0.008</c:v>
                </c:pt>
                <c:pt idx="546">
                  <c:v>0.016</c:v>
                </c:pt>
                <c:pt idx="547">
                  <c:v>0.016</c:v>
                </c:pt>
                <c:pt idx="548">
                  <c:v>0.016</c:v>
                </c:pt>
                <c:pt idx="549">
                  <c:v>0.016</c:v>
                </c:pt>
                <c:pt idx="550">
                  <c:v>0.024</c:v>
                </c:pt>
                <c:pt idx="551">
                  <c:v>0.024</c:v>
                </c:pt>
                <c:pt idx="552">
                  <c:v>0.032</c:v>
                </c:pt>
                <c:pt idx="553">
                  <c:v>0.032</c:v>
                </c:pt>
                <c:pt idx="554">
                  <c:v>0.032</c:v>
                </c:pt>
                <c:pt idx="555">
                  <c:v>0.044</c:v>
                </c:pt>
                <c:pt idx="556">
                  <c:v>0.052</c:v>
                </c:pt>
                <c:pt idx="557">
                  <c:v>0.052</c:v>
                </c:pt>
                <c:pt idx="558">
                  <c:v>0.064</c:v>
                </c:pt>
                <c:pt idx="559">
                  <c:v>0.064</c:v>
                </c:pt>
                <c:pt idx="560">
                  <c:v>0.076</c:v>
                </c:pt>
                <c:pt idx="561">
                  <c:v>0.076</c:v>
                </c:pt>
                <c:pt idx="562">
                  <c:v>0.084</c:v>
                </c:pt>
                <c:pt idx="563">
                  <c:v>0.092</c:v>
                </c:pt>
                <c:pt idx="564">
                  <c:v>0.104</c:v>
                </c:pt>
                <c:pt idx="565">
                  <c:v>0.104</c:v>
                </c:pt>
                <c:pt idx="566">
                  <c:v>0.112</c:v>
                </c:pt>
                <c:pt idx="567">
                  <c:v>0.112</c:v>
                </c:pt>
                <c:pt idx="568">
                  <c:v>0.132</c:v>
                </c:pt>
                <c:pt idx="569">
                  <c:v>0.132</c:v>
                </c:pt>
                <c:pt idx="570">
                  <c:v>0.148</c:v>
                </c:pt>
                <c:pt idx="571">
                  <c:v>0.168</c:v>
                </c:pt>
                <c:pt idx="572">
                  <c:v>0.18</c:v>
                </c:pt>
                <c:pt idx="573">
                  <c:v>0.18</c:v>
                </c:pt>
                <c:pt idx="574">
                  <c:v>0.192</c:v>
                </c:pt>
                <c:pt idx="575">
                  <c:v>0.192</c:v>
                </c:pt>
                <c:pt idx="576">
                  <c:v>0.208</c:v>
                </c:pt>
                <c:pt idx="577">
                  <c:v>0.208</c:v>
                </c:pt>
                <c:pt idx="578">
                  <c:v>0.224</c:v>
                </c:pt>
                <c:pt idx="579">
                  <c:v>0.24</c:v>
                </c:pt>
                <c:pt idx="580">
                  <c:v>0.252</c:v>
                </c:pt>
                <c:pt idx="581">
                  <c:v>0.252</c:v>
                </c:pt>
                <c:pt idx="582">
                  <c:v>0.268</c:v>
                </c:pt>
                <c:pt idx="583">
                  <c:v>0.268</c:v>
                </c:pt>
                <c:pt idx="584">
                  <c:v>0.284</c:v>
                </c:pt>
                <c:pt idx="585">
                  <c:v>0.284</c:v>
                </c:pt>
                <c:pt idx="586">
                  <c:v>0.296</c:v>
                </c:pt>
                <c:pt idx="587">
                  <c:v>0.308</c:v>
                </c:pt>
                <c:pt idx="588">
                  <c:v>0.32</c:v>
                </c:pt>
                <c:pt idx="589">
                  <c:v>0.32</c:v>
                </c:pt>
                <c:pt idx="590">
                  <c:v>0.328</c:v>
                </c:pt>
                <c:pt idx="591">
                  <c:v>0.328</c:v>
                </c:pt>
                <c:pt idx="592">
                  <c:v>0.34</c:v>
                </c:pt>
                <c:pt idx="593">
                  <c:v>0.34</c:v>
                </c:pt>
                <c:pt idx="594">
                  <c:v>0.352</c:v>
                </c:pt>
                <c:pt idx="595">
                  <c:v>0.36</c:v>
                </c:pt>
                <c:pt idx="596">
                  <c:v>0.364</c:v>
                </c:pt>
                <c:pt idx="597">
                  <c:v>0.364</c:v>
                </c:pt>
                <c:pt idx="598">
                  <c:v>0.376</c:v>
                </c:pt>
                <c:pt idx="599">
                  <c:v>0.376</c:v>
                </c:pt>
                <c:pt idx="600">
                  <c:v>0.38</c:v>
                </c:pt>
                <c:pt idx="601">
                  <c:v>0.38</c:v>
                </c:pt>
                <c:pt idx="602">
                  <c:v>0.388</c:v>
                </c:pt>
                <c:pt idx="603">
                  <c:v>0.392</c:v>
                </c:pt>
                <c:pt idx="604">
                  <c:v>0.396</c:v>
                </c:pt>
                <c:pt idx="605">
                  <c:v>0.396</c:v>
                </c:pt>
                <c:pt idx="606">
                  <c:v>0.4</c:v>
                </c:pt>
                <c:pt idx="607">
                  <c:v>0.4</c:v>
                </c:pt>
                <c:pt idx="608">
                  <c:v>0.404</c:v>
                </c:pt>
                <c:pt idx="609">
                  <c:v>0.404</c:v>
                </c:pt>
                <c:pt idx="610">
                  <c:v>0.404</c:v>
                </c:pt>
                <c:pt idx="611">
                  <c:v>0.408</c:v>
                </c:pt>
                <c:pt idx="612">
                  <c:v>0.408</c:v>
                </c:pt>
                <c:pt idx="613">
                  <c:v>0.408</c:v>
                </c:pt>
                <c:pt idx="614">
                  <c:v>0.408</c:v>
                </c:pt>
                <c:pt idx="615">
                  <c:v>0.408</c:v>
                </c:pt>
                <c:pt idx="616">
                  <c:v>0.404</c:v>
                </c:pt>
                <c:pt idx="617">
                  <c:v>0.404</c:v>
                </c:pt>
                <c:pt idx="618">
                  <c:v>0.4</c:v>
                </c:pt>
                <c:pt idx="619">
                  <c:v>0.396</c:v>
                </c:pt>
                <c:pt idx="620">
                  <c:v>0.396</c:v>
                </c:pt>
                <c:pt idx="621">
                  <c:v>0.396</c:v>
                </c:pt>
                <c:pt idx="622">
                  <c:v>0.388</c:v>
                </c:pt>
                <c:pt idx="623">
                  <c:v>0.388</c:v>
                </c:pt>
                <c:pt idx="624">
                  <c:v>0.384</c:v>
                </c:pt>
                <c:pt idx="625">
                  <c:v>0.384</c:v>
                </c:pt>
                <c:pt idx="626">
                  <c:v>0.372</c:v>
                </c:pt>
                <c:pt idx="627">
                  <c:v>0.368</c:v>
                </c:pt>
                <c:pt idx="628">
                  <c:v>0.364</c:v>
                </c:pt>
                <c:pt idx="629">
                  <c:v>0.364</c:v>
                </c:pt>
                <c:pt idx="630">
                  <c:v>0.352</c:v>
                </c:pt>
                <c:pt idx="631">
                  <c:v>0.352</c:v>
                </c:pt>
                <c:pt idx="632">
                  <c:v>0.344</c:v>
                </c:pt>
                <c:pt idx="633">
                  <c:v>0.344</c:v>
                </c:pt>
                <c:pt idx="634">
                  <c:v>0.332</c:v>
                </c:pt>
                <c:pt idx="635">
                  <c:v>0.324</c:v>
                </c:pt>
                <c:pt idx="636">
                  <c:v>0.312</c:v>
                </c:pt>
                <c:pt idx="637">
                  <c:v>0.312</c:v>
                </c:pt>
                <c:pt idx="638">
                  <c:v>0.296</c:v>
                </c:pt>
                <c:pt idx="639">
                  <c:v>0.296</c:v>
                </c:pt>
                <c:pt idx="640">
                  <c:v>0.288</c:v>
                </c:pt>
                <c:pt idx="641">
                  <c:v>0.288</c:v>
                </c:pt>
                <c:pt idx="642">
                  <c:v>0.276</c:v>
                </c:pt>
                <c:pt idx="643">
                  <c:v>0.26</c:v>
                </c:pt>
                <c:pt idx="644">
                  <c:v>0.252</c:v>
                </c:pt>
                <c:pt idx="645">
                  <c:v>0.252</c:v>
                </c:pt>
                <c:pt idx="646">
                  <c:v>0.244</c:v>
                </c:pt>
                <c:pt idx="647">
                  <c:v>0.244</c:v>
                </c:pt>
                <c:pt idx="648">
                  <c:v>0.236</c:v>
                </c:pt>
                <c:pt idx="649">
                  <c:v>0.236</c:v>
                </c:pt>
                <c:pt idx="650">
                  <c:v>0.22</c:v>
                </c:pt>
                <c:pt idx="651">
                  <c:v>0.208</c:v>
                </c:pt>
                <c:pt idx="652">
                  <c:v>0.196</c:v>
                </c:pt>
                <c:pt idx="653">
                  <c:v>0.196</c:v>
                </c:pt>
                <c:pt idx="654">
                  <c:v>0.188</c:v>
                </c:pt>
                <c:pt idx="655">
                  <c:v>0.188</c:v>
                </c:pt>
                <c:pt idx="656">
                  <c:v>0.176</c:v>
                </c:pt>
                <c:pt idx="657">
                  <c:v>0.176</c:v>
                </c:pt>
                <c:pt idx="658">
                  <c:v>0.168</c:v>
                </c:pt>
                <c:pt idx="659">
                  <c:v>0.16</c:v>
                </c:pt>
                <c:pt idx="660">
                  <c:v>0.148</c:v>
                </c:pt>
                <c:pt idx="661">
                  <c:v>0.148</c:v>
                </c:pt>
                <c:pt idx="662">
                  <c:v>0.144</c:v>
                </c:pt>
                <c:pt idx="663">
                  <c:v>0.144</c:v>
                </c:pt>
                <c:pt idx="664">
                  <c:v>0.132</c:v>
                </c:pt>
                <c:pt idx="665">
                  <c:v>0.132</c:v>
                </c:pt>
                <c:pt idx="666">
                  <c:v>0.124</c:v>
                </c:pt>
                <c:pt idx="667">
                  <c:v>0.116</c:v>
                </c:pt>
                <c:pt idx="668">
                  <c:v>0.104</c:v>
                </c:pt>
                <c:pt idx="669">
                  <c:v>0.104</c:v>
                </c:pt>
                <c:pt idx="670">
                  <c:v>0.1</c:v>
                </c:pt>
                <c:pt idx="671">
                  <c:v>0.1</c:v>
                </c:pt>
                <c:pt idx="672">
                  <c:v>0.096</c:v>
                </c:pt>
                <c:pt idx="673">
                  <c:v>0.096</c:v>
                </c:pt>
                <c:pt idx="674">
                  <c:v>0.092</c:v>
                </c:pt>
                <c:pt idx="675">
                  <c:v>0.088</c:v>
                </c:pt>
                <c:pt idx="676">
                  <c:v>0.08</c:v>
                </c:pt>
                <c:pt idx="677">
                  <c:v>0.08</c:v>
                </c:pt>
                <c:pt idx="678">
                  <c:v>0.076</c:v>
                </c:pt>
                <c:pt idx="679">
                  <c:v>0.076</c:v>
                </c:pt>
                <c:pt idx="680">
                  <c:v>0.072</c:v>
                </c:pt>
                <c:pt idx="681">
                  <c:v>0.072</c:v>
                </c:pt>
                <c:pt idx="682">
                  <c:v>0.064</c:v>
                </c:pt>
                <c:pt idx="683">
                  <c:v>0.06</c:v>
                </c:pt>
                <c:pt idx="684">
                  <c:v>0.056</c:v>
                </c:pt>
                <c:pt idx="685">
                  <c:v>0.056</c:v>
                </c:pt>
                <c:pt idx="686">
                  <c:v>0.052</c:v>
                </c:pt>
                <c:pt idx="687">
                  <c:v>0.052</c:v>
                </c:pt>
                <c:pt idx="688">
                  <c:v>0.052</c:v>
                </c:pt>
                <c:pt idx="689">
                  <c:v>0.052</c:v>
                </c:pt>
                <c:pt idx="690">
                  <c:v>0.048</c:v>
                </c:pt>
                <c:pt idx="691">
                  <c:v>0.048</c:v>
                </c:pt>
                <c:pt idx="692">
                  <c:v>0.04</c:v>
                </c:pt>
                <c:pt idx="693">
                  <c:v>0.04</c:v>
                </c:pt>
                <c:pt idx="694">
                  <c:v>0.04</c:v>
                </c:pt>
                <c:pt idx="695">
                  <c:v>0.04</c:v>
                </c:pt>
                <c:pt idx="696">
                  <c:v>0.04</c:v>
                </c:pt>
                <c:pt idx="697">
                  <c:v>0.04</c:v>
                </c:pt>
                <c:pt idx="698">
                  <c:v>0.036</c:v>
                </c:pt>
                <c:pt idx="699">
                  <c:v>0.04</c:v>
                </c:pt>
                <c:pt idx="700">
                  <c:v>0.036</c:v>
                </c:pt>
                <c:pt idx="701">
                  <c:v>0.036</c:v>
                </c:pt>
                <c:pt idx="702">
                  <c:v>0.036</c:v>
                </c:pt>
                <c:pt idx="703">
                  <c:v>0.036</c:v>
                </c:pt>
                <c:pt idx="704">
                  <c:v>0.028</c:v>
                </c:pt>
                <c:pt idx="705">
                  <c:v>0.028</c:v>
                </c:pt>
                <c:pt idx="706">
                  <c:v>0.028</c:v>
                </c:pt>
                <c:pt idx="707">
                  <c:v>0.028</c:v>
                </c:pt>
                <c:pt idx="708">
                  <c:v>0.028</c:v>
                </c:pt>
                <c:pt idx="709">
                  <c:v>0.028</c:v>
                </c:pt>
                <c:pt idx="710">
                  <c:v>0.028</c:v>
                </c:pt>
                <c:pt idx="711">
                  <c:v>0.028</c:v>
                </c:pt>
                <c:pt idx="712">
                  <c:v>0.02</c:v>
                </c:pt>
                <c:pt idx="713">
                  <c:v>0.02</c:v>
                </c:pt>
                <c:pt idx="714">
                  <c:v>0.024</c:v>
                </c:pt>
                <c:pt idx="715">
                  <c:v>0.024</c:v>
                </c:pt>
                <c:pt idx="716">
                  <c:v>0.02</c:v>
                </c:pt>
                <c:pt idx="717">
                  <c:v>0.02</c:v>
                </c:pt>
                <c:pt idx="718">
                  <c:v>0.024</c:v>
                </c:pt>
                <c:pt idx="719">
                  <c:v>0.024</c:v>
                </c:pt>
                <c:pt idx="720">
                  <c:v>0.024</c:v>
                </c:pt>
                <c:pt idx="721">
                  <c:v>0.024</c:v>
                </c:pt>
                <c:pt idx="722">
                  <c:v>0.024</c:v>
                </c:pt>
                <c:pt idx="723">
                  <c:v>0.016</c:v>
                </c:pt>
                <c:pt idx="724">
                  <c:v>0.02</c:v>
                </c:pt>
                <c:pt idx="725">
                  <c:v>0.02</c:v>
                </c:pt>
                <c:pt idx="726">
                  <c:v>0.016</c:v>
                </c:pt>
                <c:pt idx="727">
                  <c:v>0.016</c:v>
                </c:pt>
                <c:pt idx="728">
                  <c:v>0.016</c:v>
                </c:pt>
                <c:pt idx="729">
                  <c:v>0.016</c:v>
                </c:pt>
                <c:pt idx="730">
                  <c:v>0.016</c:v>
                </c:pt>
                <c:pt idx="731">
                  <c:v>0.02</c:v>
                </c:pt>
                <c:pt idx="732">
                  <c:v>0.02</c:v>
                </c:pt>
                <c:pt idx="733">
                  <c:v>0.02</c:v>
                </c:pt>
                <c:pt idx="734">
                  <c:v>0.02</c:v>
                </c:pt>
                <c:pt idx="735">
                  <c:v>0.02</c:v>
                </c:pt>
                <c:pt idx="736">
                  <c:v>0.024</c:v>
                </c:pt>
                <c:pt idx="737">
                  <c:v>0.024</c:v>
                </c:pt>
                <c:pt idx="738">
                  <c:v>0.024</c:v>
                </c:pt>
                <c:pt idx="739">
                  <c:v>0.024</c:v>
                </c:pt>
                <c:pt idx="740">
                  <c:v>0.02</c:v>
                </c:pt>
                <c:pt idx="741">
                  <c:v>0.02</c:v>
                </c:pt>
                <c:pt idx="742">
                  <c:v>0.02</c:v>
                </c:pt>
                <c:pt idx="743">
                  <c:v>0.02</c:v>
                </c:pt>
                <c:pt idx="744">
                  <c:v>0.02</c:v>
                </c:pt>
                <c:pt idx="745">
                  <c:v>0.02</c:v>
                </c:pt>
                <c:pt idx="746">
                  <c:v>0.02</c:v>
                </c:pt>
                <c:pt idx="747">
                  <c:v>0.02</c:v>
                </c:pt>
                <c:pt idx="748">
                  <c:v>0.02</c:v>
                </c:pt>
                <c:pt idx="749">
                  <c:v>0.02</c:v>
                </c:pt>
                <c:pt idx="750">
                  <c:v>0.02</c:v>
                </c:pt>
                <c:pt idx="751">
                  <c:v>0.02</c:v>
                </c:pt>
                <c:pt idx="752">
                  <c:v>0.02</c:v>
                </c:pt>
                <c:pt idx="753">
                  <c:v>0.02</c:v>
                </c:pt>
                <c:pt idx="754">
                  <c:v>0.024</c:v>
                </c:pt>
                <c:pt idx="755">
                  <c:v>0.024</c:v>
                </c:pt>
                <c:pt idx="756">
                  <c:v>0.016</c:v>
                </c:pt>
                <c:pt idx="757">
                  <c:v>0.016</c:v>
                </c:pt>
                <c:pt idx="758">
                  <c:v>0.016</c:v>
                </c:pt>
                <c:pt idx="759">
                  <c:v>0.016</c:v>
                </c:pt>
                <c:pt idx="760">
                  <c:v>0.02</c:v>
                </c:pt>
                <c:pt idx="761">
                  <c:v>0.02</c:v>
                </c:pt>
                <c:pt idx="762">
                  <c:v>0.016</c:v>
                </c:pt>
                <c:pt idx="763">
                  <c:v>0.02</c:v>
                </c:pt>
                <c:pt idx="764">
                  <c:v>0.02</c:v>
                </c:pt>
                <c:pt idx="765">
                  <c:v>0.02</c:v>
                </c:pt>
                <c:pt idx="766">
                  <c:v>0.02</c:v>
                </c:pt>
                <c:pt idx="767">
                  <c:v>0.02</c:v>
                </c:pt>
                <c:pt idx="768">
                  <c:v>0.024</c:v>
                </c:pt>
                <c:pt idx="769">
                  <c:v>0.024</c:v>
                </c:pt>
                <c:pt idx="770">
                  <c:v>0.024</c:v>
                </c:pt>
                <c:pt idx="771">
                  <c:v>0.02</c:v>
                </c:pt>
                <c:pt idx="772">
                  <c:v>0.02</c:v>
                </c:pt>
                <c:pt idx="773">
                  <c:v>0.02</c:v>
                </c:pt>
                <c:pt idx="774">
                  <c:v>0.02</c:v>
                </c:pt>
                <c:pt idx="775">
                  <c:v>0.02</c:v>
                </c:pt>
                <c:pt idx="776">
                  <c:v>0.024</c:v>
                </c:pt>
                <c:pt idx="777">
                  <c:v>0.024</c:v>
                </c:pt>
                <c:pt idx="778">
                  <c:v>0.024</c:v>
                </c:pt>
                <c:pt idx="779">
                  <c:v>0.024</c:v>
                </c:pt>
                <c:pt idx="780">
                  <c:v>0.024</c:v>
                </c:pt>
                <c:pt idx="781">
                  <c:v>0.024</c:v>
                </c:pt>
                <c:pt idx="782">
                  <c:v>0.02</c:v>
                </c:pt>
                <c:pt idx="783">
                  <c:v>0.02</c:v>
                </c:pt>
                <c:pt idx="784">
                  <c:v>0.024</c:v>
                </c:pt>
                <c:pt idx="785">
                  <c:v>0.024</c:v>
                </c:pt>
                <c:pt idx="786">
                  <c:v>0.024</c:v>
                </c:pt>
                <c:pt idx="787">
                  <c:v>0.028</c:v>
                </c:pt>
                <c:pt idx="788">
                  <c:v>0.028</c:v>
                </c:pt>
                <c:pt idx="789">
                  <c:v>0.028</c:v>
                </c:pt>
                <c:pt idx="790">
                  <c:v>0.028</c:v>
                </c:pt>
                <c:pt idx="791">
                  <c:v>0.028</c:v>
                </c:pt>
                <c:pt idx="792">
                  <c:v>0.024</c:v>
                </c:pt>
                <c:pt idx="793">
                  <c:v>0.024</c:v>
                </c:pt>
                <c:pt idx="794">
                  <c:v>0.024</c:v>
                </c:pt>
                <c:pt idx="795">
                  <c:v>0.02</c:v>
                </c:pt>
                <c:pt idx="796">
                  <c:v>0.028</c:v>
                </c:pt>
                <c:pt idx="797">
                  <c:v>0.028</c:v>
                </c:pt>
                <c:pt idx="798">
                  <c:v>0.028</c:v>
                </c:pt>
                <c:pt idx="799">
                  <c:v>0.028</c:v>
                </c:pt>
                <c:pt idx="800">
                  <c:v>0.024</c:v>
                </c:pt>
                <c:pt idx="801">
                  <c:v>0.024</c:v>
                </c:pt>
                <c:pt idx="802">
                  <c:v>0.024</c:v>
                </c:pt>
                <c:pt idx="803">
                  <c:v>0.024</c:v>
                </c:pt>
                <c:pt idx="804">
                  <c:v>0.028</c:v>
                </c:pt>
                <c:pt idx="805">
                  <c:v>0.028</c:v>
                </c:pt>
                <c:pt idx="806">
                  <c:v>0.028</c:v>
                </c:pt>
                <c:pt idx="807">
                  <c:v>0.028</c:v>
                </c:pt>
                <c:pt idx="808">
                  <c:v>0.028</c:v>
                </c:pt>
                <c:pt idx="809">
                  <c:v>0.028</c:v>
                </c:pt>
                <c:pt idx="810">
                  <c:v>0.028</c:v>
                </c:pt>
                <c:pt idx="811">
                  <c:v>0.028</c:v>
                </c:pt>
                <c:pt idx="812">
                  <c:v>0.024</c:v>
                </c:pt>
                <c:pt idx="813">
                  <c:v>0.024</c:v>
                </c:pt>
                <c:pt idx="814">
                  <c:v>0.024</c:v>
                </c:pt>
                <c:pt idx="815">
                  <c:v>0.024</c:v>
                </c:pt>
                <c:pt idx="816">
                  <c:v>0.028</c:v>
                </c:pt>
                <c:pt idx="817">
                  <c:v>0.028</c:v>
                </c:pt>
                <c:pt idx="818">
                  <c:v>0.028</c:v>
                </c:pt>
                <c:pt idx="819">
                  <c:v>0.028</c:v>
                </c:pt>
                <c:pt idx="820">
                  <c:v>0.028</c:v>
                </c:pt>
                <c:pt idx="821">
                  <c:v>0.028</c:v>
                </c:pt>
                <c:pt idx="822">
                  <c:v>0.028</c:v>
                </c:pt>
                <c:pt idx="823">
                  <c:v>0.028</c:v>
                </c:pt>
                <c:pt idx="824">
                  <c:v>0.028</c:v>
                </c:pt>
                <c:pt idx="825">
                  <c:v>0.028</c:v>
                </c:pt>
                <c:pt idx="826">
                  <c:v>0.028</c:v>
                </c:pt>
                <c:pt idx="827">
                  <c:v>0.028</c:v>
                </c:pt>
                <c:pt idx="828">
                  <c:v>0.028</c:v>
                </c:pt>
                <c:pt idx="829">
                  <c:v>0.028</c:v>
                </c:pt>
                <c:pt idx="830">
                  <c:v>0.028</c:v>
                </c:pt>
                <c:pt idx="831">
                  <c:v>0.028</c:v>
                </c:pt>
                <c:pt idx="832">
                  <c:v>0.028</c:v>
                </c:pt>
                <c:pt idx="833">
                  <c:v>0.028</c:v>
                </c:pt>
                <c:pt idx="834">
                  <c:v>0.028</c:v>
                </c:pt>
                <c:pt idx="835">
                  <c:v>0.028</c:v>
                </c:pt>
                <c:pt idx="836">
                  <c:v>0.028</c:v>
                </c:pt>
                <c:pt idx="837">
                  <c:v>0.028</c:v>
                </c:pt>
                <c:pt idx="838">
                  <c:v>0.028</c:v>
                </c:pt>
                <c:pt idx="839">
                  <c:v>0.028</c:v>
                </c:pt>
                <c:pt idx="840">
                  <c:v>0.028</c:v>
                </c:pt>
                <c:pt idx="841">
                  <c:v>0.028</c:v>
                </c:pt>
                <c:pt idx="842">
                  <c:v>0.028</c:v>
                </c:pt>
                <c:pt idx="843">
                  <c:v>0.028</c:v>
                </c:pt>
                <c:pt idx="844">
                  <c:v>0.028</c:v>
                </c:pt>
                <c:pt idx="845">
                  <c:v>0.028</c:v>
                </c:pt>
                <c:pt idx="846">
                  <c:v>0.028</c:v>
                </c:pt>
                <c:pt idx="847">
                  <c:v>0.028</c:v>
                </c:pt>
                <c:pt idx="848">
                  <c:v>0.028</c:v>
                </c:pt>
                <c:pt idx="849">
                  <c:v>0.028</c:v>
                </c:pt>
                <c:pt idx="850">
                  <c:v>0.028</c:v>
                </c:pt>
                <c:pt idx="851">
                  <c:v>0.028</c:v>
                </c:pt>
                <c:pt idx="852">
                  <c:v>0.028</c:v>
                </c:pt>
                <c:pt idx="853">
                  <c:v>0.028</c:v>
                </c:pt>
                <c:pt idx="854">
                  <c:v>0.028</c:v>
                </c:pt>
                <c:pt idx="855">
                  <c:v>0.028</c:v>
                </c:pt>
                <c:pt idx="856">
                  <c:v>0.028</c:v>
                </c:pt>
                <c:pt idx="857">
                  <c:v>0.028</c:v>
                </c:pt>
                <c:pt idx="858">
                  <c:v>0.028</c:v>
                </c:pt>
                <c:pt idx="859">
                  <c:v>0.028</c:v>
                </c:pt>
                <c:pt idx="860">
                  <c:v>0.028</c:v>
                </c:pt>
                <c:pt idx="861">
                  <c:v>0.028</c:v>
                </c:pt>
                <c:pt idx="862">
                  <c:v>0.028</c:v>
                </c:pt>
                <c:pt idx="863">
                  <c:v>0.028</c:v>
                </c:pt>
                <c:pt idx="864">
                  <c:v>0.028</c:v>
                </c:pt>
                <c:pt idx="865">
                  <c:v>0.028</c:v>
                </c:pt>
                <c:pt idx="866">
                  <c:v>0.028</c:v>
                </c:pt>
                <c:pt idx="867">
                  <c:v>0.028</c:v>
                </c:pt>
                <c:pt idx="868">
                  <c:v>0.02</c:v>
                </c:pt>
                <c:pt idx="869">
                  <c:v>0.02</c:v>
                </c:pt>
                <c:pt idx="870">
                  <c:v>0.024</c:v>
                </c:pt>
                <c:pt idx="871">
                  <c:v>0.024</c:v>
                </c:pt>
                <c:pt idx="872">
                  <c:v>0.028</c:v>
                </c:pt>
                <c:pt idx="873">
                  <c:v>0.028</c:v>
                </c:pt>
                <c:pt idx="874">
                  <c:v>0.028</c:v>
                </c:pt>
                <c:pt idx="875">
                  <c:v>0.028</c:v>
                </c:pt>
                <c:pt idx="876">
                  <c:v>0.028</c:v>
                </c:pt>
                <c:pt idx="877">
                  <c:v>0.028</c:v>
                </c:pt>
                <c:pt idx="878">
                  <c:v>0.028</c:v>
                </c:pt>
                <c:pt idx="879">
                  <c:v>0.028</c:v>
                </c:pt>
                <c:pt idx="880">
                  <c:v>0.028</c:v>
                </c:pt>
                <c:pt idx="881">
                  <c:v>0.028</c:v>
                </c:pt>
                <c:pt idx="882">
                  <c:v>0.028</c:v>
                </c:pt>
                <c:pt idx="883">
                  <c:v>0.028</c:v>
                </c:pt>
                <c:pt idx="884">
                  <c:v>0.028</c:v>
                </c:pt>
                <c:pt idx="885">
                  <c:v>0.028</c:v>
                </c:pt>
                <c:pt idx="886">
                  <c:v>0.028</c:v>
                </c:pt>
                <c:pt idx="887">
                  <c:v>0.028</c:v>
                </c:pt>
                <c:pt idx="888">
                  <c:v>0.028</c:v>
                </c:pt>
                <c:pt idx="889">
                  <c:v>0.028</c:v>
                </c:pt>
                <c:pt idx="890">
                  <c:v>0.028</c:v>
                </c:pt>
                <c:pt idx="891">
                  <c:v>0.028</c:v>
                </c:pt>
                <c:pt idx="892">
                  <c:v>0.028</c:v>
                </c:pt>
                <c:pt idx="893">
                  <c:v>0.028</c:v>
                </c:pt>
                <c:pt idx="894">
                  <c:v>0.028</c:v>
                </c:pt>
                <c:pt idx="895">
                  <c:v>0.028</c:v>
                </c:pt>
                <c:pt idx="896">
                  <c:v>0.028</c:v>
                </c:pt>
                <c:pt idx="897">
                  <c:v>0.028</c:v>
                </c:pt>
                <c:pt idx="898">
                  <c:v>0.028</c:v>
                </c:pt>
                <c:pt idx="899">
                  <c:v>0.028</c:v>
                </c:pt>
                <c:pt idx="900">
                  <c:v>0.028</c:v>
                </c:pt>
                <c:pt idx="901">
                  <c:v>0.028</c:v>
                </c:pt>
                <c:pt idx="902">
                  <c:v>0.028</c:v>
                </c:pt>
                <c:pt idx="903">
                  <c:v>0.028</c:v>
                </c:pt>
                <c:pt idx="904">
                  <c:v>0.028</c:v>
                </c:pt>
                <c:pt idx="905">
                  <c:v>0.028</c:v>
                </c:pt>
                <c:pt idx="906">
                  <c:v>0.024</c:v>
                </c:pt>
                <c:pt idx="907">
                  <c:v>0.024</c:v>
                </c:pt>
                <c:pt idx="908">
                  <c:v>0.028</c:v>
                </c:pt>
                <c:pt idx="909">
                  <c:v>0.028</c:v>
                </c:pt>
                <c:pt idx="910">
                  <c:v>0.028</c:v>
                </c:pt>
                <c:pt idx="911">
                  <c:v>0.028</c:v>
                </c:pt>
                <c:pt idx="912">
                  <c:v>0.028</c:v>
                </c:pt>
                <c:pt idx="913">
                  <c:v>0.028</c:v>
                </c:pt>
                <c:pt idx="914">
                  <c:v>0.024</c:v>
                </c:pt>
                <c:pt idx="915">
                  <c:v>0.024</c:v>
                </c:pt>
                <c:pt idx="916">
                  <c:v>0.028</c:v>
                </c:pt>
                <c:pt idx="917">
                  <c:v>0.028</c:v>
                </c:pt>
                <c:pt idx="918">
                  <c:v>0.028</c:v>
                </c:pt>
                <c:pt idx="919">
                  <c:v>0.028</c:v>
                </c:pt>
                <c:pt idx="920">
                  <c:v>0.028</c:v>
                </c:pt>
                <c:pt idx="921">
                  <c:v>0.028</c:v>
                </c:pt>
                <c:pt idx="922">
                  <c:v>0.028</c:v>
                </c:pt>
                <c:pt idx="923">
                  <c:v>0.028</c:v>
                </c:pt>
                <c:pt idx="924">
                  <c:v>0.024</c:v>
                </c:pt>
                <c:pt idx="925">
                  <c:v>0.024</c:v>
                </c:pt>
                <c:pt idx="926">
                  <c:v>0.024</c:v>
                </c:pt>
                <c:pt idx="927">
                  <c:v>0.024</c:v>
                </c:pt>
                <c:pt idx="928">
                  <c:v>0.024</c:v>
                </c:pt>
                <c:pt idx="929">
                  <c:v>0.024</c:v>
                </c:pt>
                <c:pt idx="930">
                  <c:v>0.028</c:v>
                </c:pt>
                <c:pt idx="931">
                  <c:v>0.028</c:v>
                </c:pt>
                <c:pt idx="932">
                  <c:v>0.028</c:v>
                </c:pt>
                <c:pt idx="933">
                  <c:v>0.028</c:v>
                </c:pt>
                <c:pt idx="934">
                  <c:v>0.024</c:v>
                </c:pt>
                <c:pt idx="935">
                  <c:v>0.024</c:v>
                </c:pt>
                <c:pt idx="936">
                  <c:v>0.02</c:v>
                </c:pt>
                <c:pt idx="937">
                  <c:v>0.02</c:v>
                </c:pt>
                <c:pt idx="938">
                  <c:v>0.02</c:v>
                </c:pt>
                <c:pt idx="939">
                  <c:v>0.028</c:v>
                </c:pt>
                <c:pt idx="940">
                  <c:v>0.028</c:v>
                </c:pt>
                <c:pt idx="941">
                  <c:v>0.028</c:v>
                </c:pt>
                <c:pt idx="942">
                  <c:v>0.028</c:v>
                </c:pt>
                <c:pt idx="943">
                  <c:v>0.028</c:v>
                </c:pt>
                <c:pt idx="944">
                  <c:v>0.028</c:v>
                </c:pt>
                <c:pt idx="945">
                  <c:v>0.028</c:v>
                </c:pt>
                <c:pt idx="946">
                  <c:v>0.024</c:v>
                </c:pt>
                <c:pt idx="947">
                  <c:v>0.02</c:v>
                </c:pt>
                <c:pt idx="948">
                  <c:v>0.02</c:v>
                </c:pt>
                <c:pt idx="949">
                  <c:v>0.02</c:v>
                </c:pt>
                <c:pt idx="950">
                  <c:v>0.024</c:v>
                </c:pt>
                <c:pt idx="951">
                  <c:v>0.024</c:v>
                </c:pt>
                <c:pt idx="952">
                  <c:v>0.024</c:v>
                </c:pt>
                <c:pt idx="953">
                  <c:v>0.024</c:v>
                </c:pt>
                <c:pt idx="954">
                  <c:v>0.024</c:v>
                </c:pt>
                <c:pt idx="955">
                  <c:v>0.02</c:v>
                </c:pt>
                <c:pt idx="956">
                  <c:v>0.024</c:v>
                </c:pt>
                <c:pt idx="957">
                  <c:v>0.024</c:v>
                </c:pt>
                <c:pt idx="958">
                  <c:v>0.028</c:v>
                </c:pt>
                <c:pt idx="959">
                  <c:v>0.028</c:v>
                </c:pt>
                <c:pt idx="960">
                  <c:v>0.028</c:v>
                </c:pt>
                <c:pt idx="961">
                  <c:v>0.028</c:v>
                </c:pt>
                <c:pt idx="962">
                  <c:v>0.028</c:v>
                </c:pt>
                <c:pt idx="963">
                  <c:v>0.024</c:v>
                </c:pt>
                <c:pt idx="964">
                  <c:v>0.024</c:v>
                </c:pt>
                <c:pt idx="965">
                  <c:v>0.024</c:v>
                </c:pt>
                <c:pt idx="966">
                  <c:v>0.024</c:v>
                </c:pt>
                <c:pt idx="967">
                  <c:v>0.024</c:v>
                </c:pt>
                <c:pt idx="968">
                  <c:v>0.024</c:v>
                </c:pt>
                <c:pt idx="969">
                  <c:v>0.024</c:v>
                </c:pt>
                <c:pt idx="970">
                  <c:v>0.028</c:v>
                </c:pt>
                <c:pt idx="971">
                  <c:v>0.028</c:v>
                </c:pt>
                <c:pt idx="972">
                  <c:v>0.024</c:v>
                </c:pt>
                <c:pt idx="973">
                  <c:v>0.024</c:v>
                </c:pt>
                <c:pt idx="974">
                  <c:v>0.024</c:v>
                </c:pt>
                <c:pt idx="975">
                  <c:v>0.024</c:v>
                </c:pt>
                <c:pt idx="976">
                  <c:v>0.024</c:v>
                </c:pt>
                <c:pt idx="977">
                  <c:v>0.024</c:v>
                </c:pt>
                <c:pt idx="978">
                  <c:v>0.028</c:v>
                </c:pt>
                <c:pt idx="979">
                  <c:v>0.028</c:v>
                </c:pt>
                <c:pt idx="980">
                  <c:v>0.028</c:v>
                </c:pt>
                <c:pt idx="981">
                  <c:v>0.028</c:v>
                </c:pt>
                <c:pt idx="982">
                  <c:v>0.028</c:v>
                </c:pt>
                <c:pt idx="983">
                  <c:v>0.028</c:v>
                </c:pt>
                <c:pt idx="984">
                  <c:v>0.02</c:v>
                </c:pt>
                <c:pt idx="985">
                  <c:v>0.02</c:v>
                </c:pt>
                <c:pt idx="986">
                  <c:v>0.024</c:v>
                </c:pt>
                <c:pt idx="987">
                  <c:v>0.024</c:v>
                </c:pt>
                <c:pt idx="988">
                  <c:v>0.028</c:v>
                </c:pt>
                <c:pt idx="989">
                  <c:v>0.028</c:v>
                </c:pt>
                <c:pt idx="990">
                  <c:v>0.028</c:v>
                </c:pt>
                <c:pt idx="991">
                  <c:v>0.028</c:v>
                </c:pt>
                <c:pt idx="992">
                  <c:v>0.028</c:v>
                </c:pt>
                <c:pt idx="993">
                  <c:v>0.028</c:v>
                </c:pt>
                <c:pt idx="994">
                  <c:v>0.024</c:v>
                </c:pt>
                <c:pt idx="995">
                  <c:v>0.024</c:v>
                </c:pt>
                <c:pt idx="996">
                  <c:v>0.024</c:v>
                </c:pt>
                <c:pt idx="997">
                  <c:v>0.024</c:v>
                </c:pt>
                <c:pt idx="998">
                  <c:v>0.028</c:v>
                </c:pt>
                <c:pt idx="999">
                  <c:v>0.028</c:v>
                </c:pt>
                <c:pt idx="1000">
                  <c:v>0.028</c:v>
                </c:pt>
                <c:pt idx="1001">
                  <c:v>0.028</c:v>
                </c:pt>
                <c:pt idx="1002">
                  <c:v>0.024</c:v>
                </c:pt>
                <c:pt idx="1003">
                  <c:v>0.024</c:v>
                </c:pt>
                <c:pt idx="1004">
                  <c:v>0.024</c:v>
                </c:pt>
                <c:pt idx="1005">
                  <c:v>0.024</c:v>
                </c:pt>
                <c:pt idx="1006">
                  <c:v>0.024</c:v>
                </c:pt>
                <c:pt idx="1007">
                  <c:v>0.024</c:v>
                </c:pt>
                <c:pt idx="1008">
                  <c:v>0.024</c:v>
                </c:pt>
                <c:pt idx="1009">
                  <c:v>0.024</c:v>
                </c:pt>
                <c:pt idx="1010">
                  <c:v>0.028</c:v>
                </c:pt>
                <c:pt idx="1011">
                  <c:v>0.028</c:v>
                </c:pt>
                <c:pt idx="1012">
                  <c:v>0.028</c:v>
                </c:pt>
                <c:pt idx="1013">
                  <c:v>0.028</c:v>
                </c:pt>
                <c:pt idx="1014">
                  <c:v>0.024</c:v>
                </c:pt>
                <c:pt idx="1015">
                  <c:v>0.024</c:v>
                </c:pt>
                <c:pt idx="1016">
                  <c:v>0.024</c:v>
                </c:pt>
                <c:pt idx="1017">
                  <c:v>0.024</c:v>
                </c:pt>
                <c:pt idx="1018">
                  <c:v>0.02</c:v>
                </c:pt>
                <c:pt idx="1019">
                  <c:v>0.024</c:v>
                </c:pt>
                <c:pt idx="1020">
                  <c:v>0.024</c:v>
                </c:pt>
                <c:pt idx="1021">
                  <c:v>0.024</c:v>
                </c:pt>
                <c:pt idx="1022">
                  <c:v>0.02</c:v>
                </c:pt>
                <c:pt idx="1023">
                  <c:v>0.02</c:v>
                </c:pt>
                <c:pt idx="1024">
                  <c:v>0.02</c:v>
                </c:pt>
                <c:pt idx="1025">
                  <c:v>0.02</c:v>
                </c:pt>
                <c:pt idx="1026">
                  <c:v>0.024</c:v>
                </c:pt>
                <c:pt idx="1027">
                  <c:v>0.024</c:v>
                </c:pt>
                <c:pt idx="1028">
                  <c:v>0.024</c:v>
                </c:pt>
                <c:pt idx="1029">
                  <c:v>0.024</c:v>
                </c:pt>
                <c:pt idx="1030">
                  <c:v>0.028</c:v>
                </c:pt>
                <c:pt idx="1031">
                  <c:v>0.028</c:v>
                </c:pt>
                <c:pt idx="1032">
                  <c:v>0.028</c:v>
                </c:pt>
                <c:pt idx="1033">
                  <c:v>0.028</c:v>
                </c:pt>
                <c:pt idx="1034">
                  <c:v>0.024</c:v>
                </c:pt>
                <c:pt idx="1035">
                  <c:v>0.028</c:v>
                </c:pt>
                <c:pt idx="1036">
                  <c:v>0.028</c:v>
                </c:pt>
                <c:pt idx="1037">
                  <c:v>0.028</c:v>
                </c:pt>
                <c:pt idx="1038">
                  <c:v>0.028</c:v>
                </c:pt>
                <c:pt idx="1039">
                  <c:v>0.028</c:v>
                </c:pt>
                <c:pt idx="1040">
                  <c:v>0.028</c:v>
                </c:pt>
                <c:pt idx="1041">
                  <c:v>0.028</c:v>
                </c:pt>
                <c:pt idx="1042">
                  <c:v>0.028</c:v>
                </c:pt>
                <c:pt idx="1043">
                  <c:v>0.024</c:v>
                </c:pt>
                <c:pt idx="1044">
                  <c:v>0.024</c:v>
                </c:pt>
                <c:pt idx="1045">
                  <c:v>0.024</c:v>
                </c:pt>
                <c:pt idx="1046">
                  <c:v>0.024</c:v>
                </c:pt>
                <c:pt idx="1047">
                  <c:v>0.024</c:v>
                </c:pt>
                <c:pt idx="1048">
                  <c:v>0.024</c:v>
                </c:pt>
                <c:pt idx="1049">
                  <c:v>0.024</c:v>
                </c:pt>
                <c:pt idx="1050">
                  <c:v>0.028</c:v>
                </c:pt>
                <c:pt idx="1051">
                  <c:v>0.024</c:v>
                </c:pt>
                <c:pt idx="1052">
                  <c:v>0.024</c:v>
                </c:pt>
                <c:pt idx="1053">
                  <c:v>0.024</c:v>
                </c:pt>
                <c:pt idx="1054">
                  <c:v>0.02</c:v>
                </c:pt>
                <c:pt idx="1055">
                  <c:v>0.02</c:v>
                </c:pt>
                <c:pt idx="1056">
                  <c:v>0.02</c:v>
                </c:pt>
                <c:pt idx="1057">
                  <c:v>0.02</c:v>
                </c:pt>
                <c:pt idx="1058">
                  <c:v>0.02</c:v>
                </c:pt>
                <c:pt idx="1059">
                  <c:v>0.02</c:v>
                </c:pt>
                <c:pt idx="1060">
                  <c:v>0.024</c:v>
                </c:pt>
                <c:pt idx="1061">
                  <c:v>0.024</c:v>
                </c:pt>
                <c:pt idx="1062">
                  <c:v>0.024</c:v>
                </c:pt>
                <c:pt idx="1063">
                  <c:v>0.024</c:v>
                </c:pt>
                <c:pt idx="1064">
                  <c:v>0.024</c:v>
                </c:pt>
                <c:pt idx="1065">
                  <c:v>0.024</c:v>
                </c:pt>
                <c:pt idx="1066">
                  <c:v>0.024</c:v>
                </c:pt>
                <c:pt idx="1067">
                  <c:v>0.024</c:v>
                </c:pt>
                <c:pt idx="1068">
                  <c:v>0.024</c:v>
                </c:pt>
                <c:pt idx="1069">
                  <c:v>0.024</c:v>
                </c:pt>
                <c:pt idx="1070">
                  <c:v>0.02</c:v>
                </c:pt>
                <c:pt idx="1071">
                  <c:v>0.02</c:v>
                </c:pt>
                <c:pt idx="1072">
                  <c:v>0.024</c:v>
                </c:pt>
                <c:pt idx="1073">
                  <c:v>0.024</c:v>
                </c:pt>
                <c:pt idx="1074">
                  <c:v>0.024</c:v>
                </c:pt>
                <c:pt idx="1075">
                  <c:v>0.024</c:v>
                </c:pt>
                <c:pt idx="1076">
                  <c:v>0.024</c:v>
                </c:pt>
                <c:pt idx="1077">
                  <c:v>0.024</c:v>
                </c:pt>
                <c:pt idx="1078">
                  <c:v>0.024</c:v>
                </c:pt>
                <c:pt idx="1079">
                  <c:v>0.024</c:v>
                </c:pt>
                <c:pt idx="1080">
                  <c:v>0.024</c:v>
                </c:pt>
                <c:pt idx="1081">
                  <c:v>0.024</c:v>
                </c:pt>
                <c:pt idx="1082">
                  <c:v>0.024</c:v>
                </c:pt>
                <c:pt idx="1083">
                  <c:v>0.024</c:v>
                </c:pt>
                <c:pt idx="1084">
                  <c:v>0.02</c:v>
                </c:pt>
                <c:pt idx="1085">
                  <c:v>0.02</c:v>
                </c:pt>
                <c:pt idx="1086">
                  <c:v>0.024</c:v>
                </c:pt>
                <c:pt idx="1087">
                  <c:v>0.024</c:v>
                </c:pt>
                <c:pt idx="1088">
                  <c:v>0.024</c:v>
                </c:pt>
                <c:pt idx="1089">
                  <c:v>0.024</c:v>
                </c:pt>
                <c:pt idx="1090">
                  <c:v>0.024</c:v>
                </c:pt>
                <c:pt idx="1091">
                  <c:v>0.024</c:v>
                </c:pt>
                <c:pt idx="1092">
                  <c:v>0.024</c:v>
                </c:pt>
                <c:pt idx="1093">
                  <c:v>0.024</c:v>
                </c:pt>
                <c:pt idx="1094">
                  <c:v>0.024</c:v>
                </c:pt>
                <c:pt idx="1095">
                  <c:v>0.024</c:v>
                </c:pt>
                <c:pt idx="1096">
                  <c:v>0.024</c:v>
                </c:pt>
                <c:pt idx="1097">
                  <c:v>0.024</c:v>
                </c:pt>
                <c:pt idx="1098">
                  <c:v>0.024</c:v>
                </c:pt>
                <c:pt idx="1099">
                  <c:v>0.024</c:v>
                </c:pt>
                <c:pt idx="1100">
                  <c:v>0.024</c:v>
                </c:pt>
                <c:pt idx="1101">
                  <c:v>0.024</c:v>
                </c:pt>
                <c:pt idx="1102">
                  <c:v>0.024</c:v>
                </c:pt>
                <c:pt idx="1103">
                  <c:v>0.024</c:v>
                </c:pt>
                <c:pt idx="1104">
                  <c:v>0.024</c:v>
                </c:pt>
                <c:pt idx="1105">
                  <c:v>0.024</c:v>
                </c:pt>
                <c:pt idx="1106">
                  <c:v>0.02</c:v>
                </c:pt>
                <c:pt idx="1107">
                  <c:v>0.024</c:v>
                </c:pt>
                <c:pt idx="1108">
                  <c:v>0.024</c:v>
                </c:pt>
                <c:pt idx="1109">
                  <c:v>0.024</c:v>
                </c:pt>
                <c:pt idx="1110">
                  <c:v>0.024</c:v>
                </c:pt>
                <c:pt idx="1111">
                  <c:v>0.024</c:v>
                </c:pt>
                <c:pt idx="1112">
                  <c:v>0.02</c:v>
                </c:pt>
                <c:pt idx="1113">
                  <c:v>0.02</c:v>
                </c:pt>
                <c:pt idx="1114">
                  <c:v>0.024</c:v>
                </c:pt>
                <c:pt idx="1115">
                  <c:v>0.024</c:v>
                </c:pt>
                <c:pt idx="1116">
                  <c:v>0.024</c:v>
                </c:pt>
                <c:pt idx="1117">
                  <c:v>0.024</c:v>
                </c:pt>
                <c:pt idx="1118">
                  <c:v>0.024</c:v>
                </c:pt>
                <c:pt idx="1119">
                  <c:v>0.024</c:v>
                </c:pt>
                <c:pt idx="1120">
                  <c:v>0.024</c:v>
                </c:pt>
                <c:pt idx="1121">
                  <c:v>0.024</c:v>
                </c:pt>
                <c:pt idx="1122">
                  <c:v>0.024</c:v>
                </c:pt>
                <c:pt idx="1123">
                  <c:v>0.024</c:v>
                </c:pt>
                <c:pt idx="1124">
                  <c:v>0.024</c:v>
                </c:pt>
                <c:pt idx="1125">
                  <c:v>0.024</c:v>
                </c:pt>
                <c:pt idx="1126">
                  <c:v>0.024</c:v>
                </c:pt>
                <c:pt idx="1127">
                  <c:v>0.024</c:v>
                </c:pt>
                <c:pt idx="1128">
                  <c:v>0.024</c:v>
                </c:pt>
                <c:pt idx="1129">
                  <c:v>0.024</c:v>
                </c:pt>
                <c:pt idx="1130">
                  <c:v>0.024</c:v>
                </c:pt>
                <c:pt idx="1131">
                  <c:v>0.024</c:v>
                </c:pt>
                <c:pt idx="1132">
                  <c:v>0.024</c:v>
                </c:pt>
                <c:pt idx="1133">
                  <c:v>0.024</c:v>
                </c:pt>
                <c:pt idx="1134">
                  <c:v>0.024</c:v>
                </c:pt>
                <c:pt idx="1135">
                  <c:v>0.024</c:v>
                </c:pt>
                <c:pt idx="1136">
                  <c:v>0.024</c:v>
                </c:pt>
                <c:pt idx="1137">
                  <c:v>0.024</c:v>
                </c:pt>
                <c:pt idx="1138">
                  <c:v>0.024</c:v>
                </c:pt>
                <c:pt idx="1139">
                  <c:v>0.024</c:v>
                </c:pt>
                <c:pt idx="1140">
                  <c:v>0.024</c:v>
                </c:pt>
                <c:pt idx="1141">
                  <c:v>0.024</c:v>
                </c:pt>
                <c:pt idx="1142">
                  <c:v>0.024</c:v>
                </c:pt>
                <c:pt idx="1143">
                  <c:v>0.024</c:v>
                </c:pt>
                <c:pt idx="1144">
                  <c:v>0.024</c:v>
                </c:pt>
                <c:pt idx="1145">
                  <c:v>0.024</c:v>
                </c:pt>
                <c:pt idx="1146">
                  <c:v>0.02</c:v>
                </c:pt>
                <c:pt idx="1147">
                  <c:v>0.02</c:v>
                </c:pt>
                <c:pt idx="1148">
                  <c:v>0.016</c:v>
                </c:pt>
                <c:pt idx="1149">
                  <c:v>0.016</c:v>
                </c:pt>
                <c:pt idx="1150">
                  <c:v>0.024</c:v>
                </c:pt>
                <c:pt idx="1151">
                  <c:v>0.024</c:v>
                </c:pt>
                <c:pt idx="1152">
                  <c:v>0.024</c:v>
                </c:pt>
                <c:pt idx="1153">
                  <c:v>0.024</c:v>
                </c:pt>
                <c:pt idx="1154">
                  <c:v>0.02</c:v>
                </c:pt>
                <c:pt idx="1155">
                  <c:v>0.02</c:v>
                </c:pt>
                <c:pt idx="1156">
                  <c:v>0.024</c:v>
                </c:pt>
                <c:pt idx="1157">
                  <c:v>0.024</c:v>
                </c:pt>
                <c:pt idx="1158">
                  <c:v>0.024</c:v>
                </c:pt>
                <c:pt idx="1159">
                  <c:v>0.024</c:v>
                </c:pt>
                <c:pt idx="1160">
                  <c:v>0.02</c:v>
                </c:pt>
                <c:pt idx="1161">
                  <c:v>0.02</c:v>
                </c:pt>
                <c:pt idx="1162">
                  <c:v>0.024</c:v>
                </c:pt>
                <c:pt idx="1163">
                  <c:v>0.02</c:v>
                </c:pt>
                <c:pt idx="1164">
                  <c:v>0.024</c:v>
                </c:pt>
                <c:pt idx="1165">
                  <c:v>0.024</c:v>
                </c:pt>
                <c:pt idx="1166">
                  <c:v>0.024</c:v>
                </c:pt>
                <c:pt idx="1167">
                  <c:v>0.024</c:v>
                </c:pt>
                <c:pt idx="1168">
                  <c:v>0.024</c:v>
                </c:pt>
                <c:pt idx="1169">
                  <c:v>0.024</c:v>
                </c:pt>
                <c:pt idx="1170">
                  <c:v>0.024</c:v>
                </c:pt>
                <c:pt idx="1171">
                  <c:v>0.02</c:v>
                </c:pt>
                <c:pt idx="1172">
                  <c:v>0.02</c:v>
                </c:pt>
                <c:pt idx="1173">
                  <c:v>0.02</c:v>
                </c:pt>
                <c:pt idx="1174">
                  <c:v>0.024</c:v>
                </c:pt>
                <c:pt idx="1175">
                  <c:v>0.024</c:v>
                </c:pt>
                <c:pt idx="1176">
                  <c:v>0.016</c:v>
                </c:pt>
                <c:pt idx="1177">
                  <c:v>0.016</c:v>
                </c:pt>
                <c:pt idx="1178">
                  <c:v>0.016</c:v>
                </c:pt>
                <c:pt idx="1179">
                  <c:v>0.02</c:v>
                </c:pt>
                <c:pt idx="1180">
                  <c:v>0.02</c:v>
                </c:pt>
                <c:pt idx="1181">
                  <c:v>0.02</c:v>
                </c:pt>
                <c:pt idx="1182">
                  <c:v>0.024</c:v>
                </c:pt>
                <c:pt idx="1183">
                  <c:v>0.024</c:v>
                </c:pt>
                <c:pt idx="1184">
                  <c:v>0.024</c:v>
                </c:pt>
                <c:pt idx="1185">
                  <c:v>0.024</c:v>
                </c:pt>
                <c:pt idx="1186">
                  <c:v>0.024</c:v>
                </c:pt>
                <c:pt idx="1187">
                  <c:v>0.016</c:v>
                </c:pt>
                <c:pt idx="1188">
                  <c:v>0.02</c:v>
                </c:pt>
                <c:pt idx="1189">
                  <c:v>0.02</c:v>
                </c:pt>
                <c:pt idx="1190">
                  <c:v>0.024</c:v>
                </c:pt>
                <c:pt idx="1191">
                  <c:v>0.024</c:v>
                </c:pt>
                <c:pt idx="1192">
                  <c:v>0.024</c:v>
                </c:pt>
                <c:pt idx="1193">
                  <c:v>0.024</c:v>
                </c:pt>
                <c:pt idx="1194">
                  <c:v>0.02</c:v>
                </c:pt>
                <c:pt idx="1195">
                  <c:v>0.02</c:v>
                </c:pt>
                <c:pt idx="1196">
                  <c:v>0.02</c:v>
                </c:pt>
                <c:pt idx="1197">
                  <c:v>0.02</c:v>
                </c:pt>
                <c:pt idx="1198">
                  <c:v>0.024</c:v>
                </c:pt>
                <c:pt idx="1199">
                  <c:v>0.02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a2bd90"/>
            </a:solidFill>
            <a:ln w="12600">
              <a:solidFill>
                <a:srgbClr val="a2bd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wFile2.csv'!$D$7:$D$1206</c:f>
              <c:numCache>
                <c:formatCode>General</c:formatCode>
                <c:ptCount val="1200"/>
                <c:pt idx="0">
                  <c:v>0</c:v>
                </c:pt>
                <c:pt idx="1">
                  <c:v>5E-009</c:v>
                </c:pt>
                <c:pt idx="2">
                  <c:v>1E-008</c:v>
                </c:pt>
                <c:pt idx="3">
                  <c:v>1.5E-008</c:v>
                </c:pt>
                <c:pt idx="4">
                  <c:v>2E-008</c:v>
                </c:pt>
                <c:pt idx="5">
                  <c:v>2.5E-008</c:v>
                </c:pt>
                <c:pt idx="6">
                  <c:v>3E-008</c:v>
                </c:pt>
                <c:pt idx="7">
                  <c:v>3.5E-008</c:v>
                </c:pt>
                <c:pt idx="8">
                  <c:v>4E-008</c:v>
                </c:pt>
                <c:pt idx="9">
                  <c:v>4.5E-008</c:v>
                </c:pt>
                <c:pt idx="10">
                  <c:v>5E-008</c:v>
                </c:pt>
                <c:pt idx="11">
                  <c:v>5.5E-008</c:v>
                </c:pt>
                <c:pt idx="12">
                  <c:v>6E-008</c:v>
                </c:pt>
                <c:pt idx="13">
                  <c:v>6.5E-008</c:v>
                </c:pt>
                <c:pt idx="14">
                  <c:v>7E-008</c:v>
                </c:pt>
                <c:pt idx="15">
                  <c:v>7.5E-008</c:v>
                </c:pt>
                <c:pt idx="16">
                  <c:v>8E-008</c:v>
                </c:pt>
                <c:pt idx="17">
                  <c:v>8.5E-008</c:v>
                </c:pt>
                <c:pt idx="18">
                  <c:v>9E-008</c:v>
                </c:pt>
                <c:pt idx="19">
                  <c:v>9.5E-008</c:v>
                </c:pt>
                <c:pt idx="20">
                  <c:v>1E-007</c:v>
                </c:pt>
                <c:pt idx="21">
                  <c:v>1.05E-007</c:v>
                </c:pt>
                <c:pt idx="22">
                  <c:v>1.1E-007</c:v>
                </c:pt>
                <c:pt idx="23">
                  <c:v>1.15E-007</c:v>
                </c:pt>
                <c:pt idx="24">
                  <c:v>1.2E-007</c:v>
                </c:pt>
                <c:pt idx="25">
                  <c:v>1.25E-007</c:v>
                </c:pt>
                <c:pt idx="26">
                  <c:v>1.3E-007</c:v>
                </c:pt>
                <c:pt idx="27">
                  <c:v>1.35E-007</c:v>
                </c:pt>
                <c:pt idx="28">
                  <c:v>1.4E-007</c:v>
                </c:pt>
                <c:pt idx="29">
                  <c:v>1.45E-007</c:v>
                </c:pt>
                <c:pt idx="30">
                  <c:v>1.5E-007</c:v>
                </c:pt>
                <c:pt idx="31">
                  <c:v>1.55E-007</c:v>
                </c:pt>
                <c:pt idx="32">
                  <c:v>1.6E-007</c:v>
                </c:pt>
                <c:pt idx="33">
                  <c:v>1.65E-007</c:v>
                </c:pt>
                <c:pt idx="34">
                  <c:v>1.7E-007</c:v>
                </c:pt>
                <c:pt idx="35">
                  <c:v>1.75E-007</c:v>
                </c:pt>
                <c:pt idx="36">
                  <c:v>1.8E-007</c:v>
                </c:pt>
                <c:pt idx="37">
                  <c:v>1.85E-007</c:v>
                </c:pt>
                <c:pt idx="38">
                  <c:v>1.9E-007</c:v>
                </c:pt>
                <c:pt idx="39">
                  <c:v>1.95E-007</c:v>
                </c:pt>
                <c:pt idx="40">
                  <c:v>2E-007</c:v>
                </c:pt>
                <c:pt idx="41">
                  <c:v>2.05E-007</c:v>
                </c:pt>
                <c:pt idx="42">
                  <c:v>2.1E-007</c:v>
                </c:pt>
                <c:pt idx="43">
                  <c:v>2.15E-007</c:v>
                </c:pt>
                <c:pt idx="44">
                  <c:v>2.2E-007</c:v>
                </c:pt>
                <c:pt idx="45">
                  <c:v>2.25E-007</c:v>
                </c:pt>
                <c:pt idx="46">
                  <c:v>2.3E-007</c:v>
                </c:pt>
                <c:pt idx="47">
                  <c:v>2.35E-007</c:v>
                </c:pt>
                <c:pt idx="48">
                  <c:v>2.4E-007</c:v>
                </c:pt>
                <c:pt idx="49">
                  <c:v>2.45E-007</c:v>
                </c:pt>
                <c:pt idx="50">
                  <c:v>2.5E-007</c:v>
                </c:pt>
                <c:pt idx="51">
                  <c:v>2.55E-007</c:v>
                </c:pt>
                <c:pt idx="52">
                  <c:v>2.6E-007</c:v>
                </c:pt>
                <c:pt idx="53">
                  <c:v>2.65E-007</c:v>
                </c:pt>
                <c:pt idx="54">
                  <c:v>2.7E-007</c:v>
                </c:pt>
                <c:pt idx="55">
                  <c:v>2.75E-007</c:v>
                </c:pt>
                <c:pt idx="56">
                  <c:v>2.8E-007</c:v>
                </c:pt>
                <c:pt idx="57">
                  <c:v>2.85E-007</c:v>
                </c:pt>
                <c:pt idx="58">
                  <c:v>2.9E-007</c:v>
                </c:pt>
                <c:pt idx="59">
                  <c:v>2.95E-007</c:v>
                </c:pt>
                <c:pt idx="60">
                  <c:v>3E-007</c:v>
                </c:pt>
                <c:pt idx="61">
                  <c:v>3.05E-007</c:v>
                </c:pt>
                <c:pt idx="62">
                  <c:v>3.1E-007</c:v>
                </c:pt>
                <c:pt idx="63">
                  <c:v>3.15E-007</c:v>
                </c:pt>
                <c:pt idx="64">
                  <c:v>3.2E-007</c:v>
                </c:pt>
                <c:pt idx="65">
                  <c:v>3.25E-007</c:v>
                </c:pt>
                <c:pt idx="66">
                  <c:v>3.3E-007</c:v>
                </c:pt>
                <c:pt idx="67">
                  <c:v>3.35E-007</c:v>
                </c:pt>
                <c:pt idx="68">
                  <c:v>3.4E-007</c:v>
                </c:pt>
                <c:pt idx="69">
                  <c:v>3.45E-007</c:v>
                </c:pt>
                <c:pt idx="70">
                  <c:v>3.5E-007</c:v>
                </c:pt>
                <c:pt idx="71">
                  <c:v>3.55E-007</c:v>
                </c:pt>
                <c:pt idx="72">
                  <c:v>3.6E-007</c:v>
                </c:pt>
                <c:pt idx="73">
                  <c:v>3.65E-007</c:v>
                </c:pt>
                <c:pt idx="74">
                  <c:v>3.7E-007</c:v>
                </c:pt>
                <c:pt idx="75">
                  <c:v>3.75E-007</c:v>
                </c:pt>
                <c:pt idx="76">
                  <c:v>3.8E-007</c:v>
                </c:pt>
                <c:pt idx="77">
                  <c:v>3.85E-007</c:v>
                </c:pt>
                <c:pt idx="78">
                  <c:v>3.9E-007</c:v>
                </c:pt>
                <c:pt idx="79">
                  <c:v>3.95E-007</c:v>
                </c:pt>
                <c:pt idx="80">
                  <c:v>4E-007</c:v>
                </c:pt>
                <c:pt idx="81">
                  <c:v>4.05E-007</c:v>
                </c:pt>
                <c:pt idx="82">
                  <c:v>4.1E-007</c:v>
                </c:pt>
                <c:pt idx="83">
                  <c:v>4.15E-007</c:v>
                </c:pt>
                <c:pt idx="84">
                  <c:v>4.2E-007</c:v>
                </c:pt>
                <c:pt idx="85">
                  <c:v>4.25E-007</c:v>
                </c:pt>
                <c:pt idx="86">
                  <c:v>4.3E-007</c:v>
                </c:pt>
                <c:pt idx="87">
                  <c:v>4.35E-007</c:v>
                </c:pt>
                <c:pt idx="88">
                  <c:v>4.4E-007</c:v>
                </c:pt>
                <c:pt idx="89">
                  <c:v>4.45E-007</c:v>
                </c:pt>
                <c:pt idx="90">
                  <c:v>4.5E-007</c:v>
                </c:pt>
                <c:pt idx="91">
                  <c:v>4.55E-007</c:v>
                </c:pt>
                <c:pt idx="92">
                  <c:v>4.6E-007</c:v>
                </c:pt>
                <c:pt idx="93">
                  <c:v>4.65E-007</c:v>
                </c:pt>
                <c:pt idx="94">
                  <c:v>4.7E-007</c:v>
                </c:pt>
                <c:pt idx="95">
                  <c:v>4.75E-007</c:v>
                </c:pt>
                <c:pt idx="96">
                  <c:v>4.8E-007</c:v>
                </c:pt>
                <c:pt idx="97">
                  <c:v>4.85E-007</c:v>
                </c:pt>
                <c:pt idx="98">
                  <c:v>4.9E-007</c:v>
                </c:pt>
                <c:pt idx="99">
                  <c:v>4.95E-007</c:v>
                </c:pt>
                <c:pt idx="100">
                  <c:v>5E-007</c:v>
                </c:pt>
                <c:pt idx="101">
                  <c:v>5.05E-007</c:v>
                </c:pt>
                <c:pt idx="102">
                  <c:v>5.1E-007</c:v>
                </c:pt>
                <c:pt idx="103">
                  <c:v>5.15E-007</c:v>
                </c:pt>
                <c:pt idx="104">
                  <c:v>5.2E-007</c:v>
                </c:pt>
                <c:pt idx="105">
                  <c:v>5.25E-007</c:v>
                </c:pt>
                <c:pt idx="106">
                  <c:v>5.3E-007</c:v>
                </c:pt>
                <c:pt idx="107">
                  <c:v>5.35E-007</c:v>
                </c:pt>
                <c:pt idx="108">
                  <c:v>5.4E-007</c:v>
                </c:pt>
                <c:pt idx="109">
                  <c:v>5.45E-007</c:v>
                </c:pt>
                <c:pt idx="110">
                  <c:v>5.5E-007</c:v>
                </c:pt>
                <c:pt idx="111">
                  <c:v>5.55E-007</c:v>
                </c:pt>
                <c:pt idx="112">
                  <c:v>5.6E-007</c:v>
                </c:pt>
                <c:pt idx="113">
                  <c:v>5.65E-007</c:v>
                </c:pt>
                <c:pt idx="114">
                  <c:v>5.7E-007</c:v>
                </c:pt>
                <c:pt idx="115">
                  <c:v>5.75E-007</c:v>
                </c:pt>
                <c:pt idx="116">
                  <c:v>5.79999999999999E-007</c:v>
                </c:pt>
                <c:pt idx="117">
                  <c:v>5.84999999999999E-007</c:v>
                </c:pt>
                <c:pt idx="118">
                  <c:v>5.89999999999999E-007</c:v>
                </c:pt>
                <c:pt idx="119">
                  <c:v>5.94999999999999E-007</c:v>
                </c:pt>
                <c:pt idx="120">
                  <c:v>5.99999999999999E-007</c:v>
                </c:pt>
                <c:pt idx="121">
                  <c:v>6.04999999999999E-007</c:v>
                </c:pt>
                <c:pt idx="122">
                  <c:v>6.09999999999999E-007</c:v>
                </c:pt>
                <c:pt idx="123">
                  <c:v>6.14999999999999E-007</c:v>
                </c:pt>
                <c:pt idx="124">
                  <c:v>6.19999999999999E-007</c:v>
                </c:pt>
                <c:pt idx="125">
                  <c:v>6.24999999999999E-007</c:v>
                </c:pt>
                <c:pt idx="126">
                  <c:v>6.29999999999999E-007</c:v>
                </c:pt>
                <c:pt idx="127">
                  <c:v>6.34999999999999E-007</c:v>
                </c:pt>
                <c:pt idx="128">
                  <c:v>6.39999999999999E-007</c:v>
                </c:pt>
                <c:pt idx="129">
                  <c:v>6.44999999999999E-007</c:v>
                </c:pt>
                <c:pt idx="130">
                  <c:v>6.49999999999999E-007</c:v>
                </c:pt>
                <c:pt idx="131">
                  <c:v>6.54999999999999E-007</c:v>
                </c:pt>
                <c:pt idx="132">
                  <c:v>6.59999999999999E-007</c:v>
                </c:pt>
                <c:pt idx="133">
                  <c:v>6.64999999999999E-007</c:v>
                </c:pt>
                <c:pt idx="134">
                  <c:v>6.69999999999999E-007</c:v>
                </c:pt>
                <c:pt idx="135">
                  <c:v>6.74999999999999E-007</c:v>
                </c:pt>
                <c:pt idx="136">
                  <c:v>6.79999999999999E-007</c:v>
                </c:pt>
                <c:pt idx="137">
                  <c:v>6.84999999999998E-007</c:v>
                </c:pt>
                <c:pt idx="138">
                  <c:v>6.89999999999998E-007</c:v>
                </c:pt>
                <c:pt idx="139">
                  <c:v>6.94999999999998E-007</c:v>
                </c:pt>
                <c:pt idx="140">
                  <c:v>6.99999999999998E-007</c:v>
                </c:pt>
                <c:pt idx="141">
                  <c:v>7.04999999999998E-007</c:v>
                </c:pt>
                <c:pt idx="142">
                  <c:v>7.09999999999998E-007</c:v>
                </c:pt>
                <c:pt idx="143">
                  <c:v>7.14999999999998E-007</c:v>
                </c:pt>
                <c:pt idx="144">
                  <c:v>7.19999999999998E-007</c:v>
                </c:pt>
                <c:pt idx="145">
                  <c:v>7.24999999999998E-007</c:v>
                </c:pt>
                <c:pt idx="146">
                  <c:v>7.29999999999998E-007</c:v>
                </c:pt>
                <c:pt idx="147">
                  <c:v>7.34999999999998E-007</c:v>
                </c:pt>
                <c:pt idx="148">
                  <c:v>7.39999999999998E-007</c:v>
                </c:pt>
                <c:pt idx="149">
                  <c:v>7.44999999999998E-007</c:v>
                </c:pt>
                <c:pt idx="150">
                  <c:v>7.49999999999998E-007</c:v>
                </c:pt>
                <c:pt idx="151">
                  <c:v>7.54999999999998E-007</c:v>
                </c:pt>
                <c:pt idx="152">
                  <c:v>7.59999999999998E-007</c:v>
                </c:pt>
                <c:pt idx="153">
                  <c:v>7.64999999999998E-007</c:v>
                </c:pt>
                <c:pt idx="154">
                  <c:v>7.69999999999998E-007</c:v>
                </c:pt>
                <c:pt idx="155">
                  <c:v>7.74999999999998E-007</c:v>
                </c:pt>
                <c:pt idx="156">
                  <c:v>7.79999999999998E-007</c:v>
                </c:pt>
                <c:pt idx="157">
                  <c:v>7.84999999999998E-007</c:v>
                </c:pt>
                <c:pt idx="158">
                  <c:v>7.89999999999997E-007</c:v>
                </c:pt>
                <c:pt idx="159">
                  <c:v>7.94999999999997E-007</c:v>
                </c:pt>
                <c:pt idx="160">
                  <c:v>7.99999999999997E-007</c:v>
                </c:pt>
                <c:pt idx="161">
                  <c:v>8.04999999999997E-007</c:v>
                </c:pt>
                <c:pt idx="162">
                  <c:v>8.09999999999997E-007</c:v>
                </c:pt>
                <c:pt idx="163">
                  <c:v>8.14999999999997E-007</c:v>
                </c:pt>
                <c:pt idx="164">
                  <c:v>8.19999999999997E-007</c:v>
                </c:pt>
                <c:pt idx="165">
                  <c:v>8.24999999999997E-007</c:v>
                </c:pt>
                <c:pt idx="166">
                  <c:v>8.29999999999997E-007</c:v>
                </c:pt>
                <c:pt idx="167">
                  <c:v>8.34999999999997E-007</c:v>
                </c:pt>
                <c:pt idx="168">
                  <c:v>8.39999999999997E-007</c:v>
                </c:pt>
                <c:pt idx="169">
                  <c:v>8.44999999999997E-007</c:v>
                </c:pt>
                <c:pt idx="170">
                  <c:v>8.49999999999997E-007</c:v>
                </c:pt>
                <c:pt idx="171">
                  <c:v>8.54999999999997E-007</c:v>
                </c:pt>
                <c:pt idx="172">
                  <c:v>8.59999999999997E-007</c:v>
                </c:pt>
                <c:pt idx="173">
                  <c:v>8.64999999999997E-007</c:v>
                </c:pt>
                <c:pt idx="174">
                  <c:v>8.69999999999997E-007</c:v>
                </c:pt>
                <c:pt idx="175">
                  <c:v>8.74999999999997E-007</c:v>
                </c:pt>
                <c:pt idx="176">
                  <c:v>8.79999999999997E-007</c:v>
                </c:pt>
                <c:pt idx="177">
                  <c:v>8.84999999999997E-007</c:v>
                </c:pt>
                <c:pt idx="178">
                  <c:v>8.89999999999997E-007</c:v>
                </c:pt>
                <c:pt idx="179">
                  <c:v>8.94999999999996E-007</c:v>
                </c:pt>
                <c:pt idx="180">
                  <c:v>8.99999999999996E-007</c:v>
                </c:pt>
                <c:pt idx="181">
                  <c:v>9.04999999999996E-007</c:v>
                </c:pt>
                <c:pt idx="182">
                  <c:v>9.09999999999996E-007</c:v>
                </c:pt>
                <c:pt idx="183">
                  <c:v>9.14999999999996E-007</c:v>
                </c:pt>
                <c:pt idx="184">
                  <c:v>9.19999999999996E-007</c:v>
                </c:pt>
                <c:pt idx="185">
                  <c:v>9.24999999999996E-007</c:v>
                </c:pt>
                <c:pt idx="186">
                  <c:v>9.29999999999996E-007</c:v>
                </c:pt>
                <c:pt idx="187">
                  <c:v>9.34999999999996E-007</c:v>
                </c:pt>
                <c:pt idx="188">
                  <c:v>9.39999999999996E-007</c:v>
                </c:pt>
                <c:pt idx="189">
                  <c:v>9.44999999999996E-007</c:v>
                </c:pt>
                <c:pt idx="190">
                  <c:v>9.49999999999996E-007</c:v>
                </c:pt>
                <c:pt idx="191">
                  <c:v>9.54999999999996E-007</c:v>
                </c:pt>
                <c:pt idx="192">
                  <c:v>9.59999999999996E-007</c:v>
                </c:pt>
                <c:pt idx="193">
                  <c:v>9.64999999999996E-007</c:v>
                </c:pt>
                <c:pt idx="194">
                  <c:v>9.69999999999996E-007</c:v>
                </c:pt>
                <c:pt idx="195">
                  <c:v>9.74999999999996E-007</c:v>
                </c:pt>
                <c:pt idx="196">
                  <c:v>9.79999999999996E-007</c:v>
                </c:pt>
                <c:pt idx="197">
                  <c:v>9.84999999999996E-007</c:v>
                </c:pt>
                <c:pt idx="198">
                  <c:v>9.89999999999996E-007</c:v>
                </c:pt>
                <c:pt idx="199">
                  <c:v>9.94999999999996E-007</c:v>
                </c:pt>
                <c:pt idx="200">
                  <c:v>9.99999999999996E-007</c:v>
                </c:pt>
                <c:pt idx="201">
                  <c:v>1.005E-006</c:v>
                </c:pt>
                <c:pt idx="202">
                  <c:v>1.01E-006</c:v>
                </c:pt>
                <c:pt idx="203">
                  <c:v>1.015E-006</c:v>
                </c:pt>
                <c:pt idx="204">
                  <c:v>1.02E-006</c:v>
                </c:pt>
                <c:pt idx="205">
                  <c:v>1.025E-006</c:v>
                </c:pt>
                <c:pt idx="206">
                  <c:v>1.03E-006</c:v>
                </c:pt>
                <c:pt idx="207">
                  <c:v>1.035E-006</c:v>
                </c:pt>
                <c:pt idx="208">
                  <c:v>1.04E-006</c:v>
                </c:pt>
                <c:pt idx="209">
                  <c:v>1.045E-006</c:v>
                </c:pt>
                <c:pt idx="210">
                  <c:v>1.05E-006</c:v>
                </c:pt>
                <c:pt idx="211">
                  <c:v>1.055E-006</c:v>
                </c:pt>
                <c:pt idx="212">
                  <c:v>1.06E-006</c:v>
                </c:pt>
                <c:pt idx="213">
                  <c:v>1.06499999999999E-006</c:v>
                </c:pt>
                <c:pt idx="214">
                  <c:v>1.06999999999999E-006</c:v>
                </c:pt>
                <c:pt idx="215">
                  <c:v>1.07499999999999E-006</c:v>
                </c:pt>
                <c:pt idx="216">
                  <c:v>1.07999999999999E-006</c:v>
                </c:pt>
                <c:pt idx="217">
                  <c:v>1.08499999999999E-006</c:v>
                </c:pt>
                <c:pt idx="218">
                  <c:v>1.08999999999999E-006</c:v>
                </c:pt>
                <c:pt idx="219">
                  <c:v>1.09499999999999E-006</c:v>
                </c:pt>
                <c:pt idx="220">
                  <c:v>1.09999999999999E-006</c:v>
                </c:pt>
                <c:pt idx="221">
                  <c:v>1.10499999999999E-006</c:v>
                </c:pt>
                <c:pt idx="222">
                  <c:v>1.10999999999999E-006</c:v>
                </c:pt>
                <c:pt idx="223">
                  <c:v>1.11499999999999E-006</c:v>
                </c:pt>
                <c:pt idx="224">
                  <c:v>1.11999999999999E-006</c:v>
                </c:pt>
                <c:pt idx="225">
                  <c:v>1.12499999999999E-006</c:v>
                </c:pt>
                <c:pt idx="226">
                  <c:v>1.12999999999999E-006</c:v>
                </c:pt>
                <c:pt idx="227">
                  <c:v>1.13499999999999E-006</c:v>
                </c:pt>
                <c:pt idx="228">
                  <c:v>1.13999999999999E-006</c:v>
                </c:pt>
                <c:pt idx="229">
                  <c:v>1.14499999999999E-006</c:v>
                </c:pt>
                <c:pt idx="230">
                  <c:v>1.14999999999999E-006</c:v>
                </c:pt>
                <c:pt idx="231">
                  <c:v>1.15499999999999E-006</c:v>
                </c:pt>
                <c:pt idx="232">
                  <c:v>1.15999999999999E-006</c:v>
                </c:pt>
                <c:pt idx="233">
                  <c:v>1.16499999999999E-006</c:v>
                </c:pt>
                <c:pt idx="234">
                  <c:v>1.16999999999999E-006</c:v>
                </c:pt>
                <c:pt idx="235">
                  <c:v>1.17499999999999E-006</c:v>
                </c:pt>
                <c:pt idx="236">
                  <c:v>1.17999999999999E-006</c:v>
                </c:pt>
                <c:pt idx="237">
                  <c:v>1.18499999999999E-006</c:v>
                </c:pt>
                <c:pt idx="238">
                  <c:v>1.18999999999999E-006</c:v>
                </c:pt>
                <c:pt idx="239">
                  <c:v>1.19499999999999E-006</c:v>
                </c:pt>
                <c:pt idx="240">
                  <c:v>1.19999999999999E-006</c:v>
                </c:pt>
                <c:pt idx="241">
                  <c:v>1.20499999999999E-006</c:v>
                </c:pt>
                <c:pt idx="242">
                  <c:v>1.20999999999999E-006</c:v>
                </c:pt>
                <c:pt idx="243">
                  <c:v>1.21499999999999E-006</c:v>
                </c:pt>
                <c:pt idx="244">
                  <c:v>1.21999999999999E-006</c:v>
                </c:pt>
                <c:pt idx="245">
                  <c:v>1.22499999999999E-006</c:v>
                </c:pt>
                <c:pt idx="246">
                  <c:v>1.22999999999999E-006</c:v>
                </c:pt>
                <c:pt idx="247">
                  <c:v>1.23499999999999E-006</c:v>
                </c:pt>
                <c:pt idx="248">
                  <c:v>1.23999999999999E-006</c:v>
                </c:pt>
                <c:pt idx="249">
                  <c:v>1.24499999999999E-006</c:v>
                </c:pt>
                <c:pt idx="250">
                  <c:v>1.24999999999999E-006</c:v>
                </c:pt>
                <c:pt idx="251">
                  <c:v>1.25499999999999E-006</c:v>
                </c:pt>
                <c:pt idx="252">
                  <c:v>1.25999999999999E-006</c:v>
                </c:pt>
                <c:pt idx="253">
                  <c:v>1.26499999999999E-006</c:v>
                </c:pt>
                <c:pt idx="254">
                  <c:v>1.26999999999999E-006</c:v>
                </c:pt>
                <c:pt idx="255">
                  <c:v>1.27499999999999E-006</c:v>
                </c:pt>
                <c:pt idx="256">
                  <c:v>1.27999999999999E-006</c:v>
                </c:pt>
                <c:pt idx="257">
                  <c:v>1.28499999999999E-006</c:v>
                </c:pt>
                <c:pt idx="258">
                  <c:v>1.28999999999999E-006</c:v>
                </c:pt>
                <c:pt idx="259">
                  <c:v>1.29499999999999E-006</c:v>
                </c:pt>
                <c:pt idx="260">
                  <c:v>1.29999999999999E-006</c:v>
                </c:pt>
                <c:pt idx="261">
                  <c:v>1.30499999999999E-006</c:v>
                </c:pt>
                <c:pt idx="262">
                  <c:v>1.30999999999999E-006</c:v>
                </c:pt>
                <c:pt idx="263">
                  <c:v>1.31499999999999E-006</c:v>
                </c:pt>
                <c:pt idx="264">
                  <c:v>1.31999999999999E-006</c:v>
                </c:pt>
                <c:pt idx="265">
                  <c:v>1.32499999999999E-006</c:v>
                </c:pt>
                <c:pt idx="266">
                  <c:v>1.32999999999999E-006</c:v>
                </c:pt>
                <c:pt idx="267">
                  <c:v>1.33499999999999E-006</c:v>
                </c:pt>
                <c:pt idx="268">
                  <c:v>1.33999999999999E-006</c:v>
                </c:pt>
                <c:pt idx="269">
                  <c:v>1.34499999999999E-006</c:v>
                </c:pt>
                <c:pt idx="270">
                  <c:v>1.34999999999999E-006</c:v>
                </c:pt>
                <c:pt idx="271">
                  <c:v>1.35499999999999E-006</c:v>
                </c:pt>
                <c:pt idx="272">
                  <c:v>1.35999999999999E-006</c:v>
                </c:pt>
                <c:pt idx="273">
                  <c:v>1.36499999999999E-006</c:v>
                </c:pt>
                <c:pt idx="274">
                  <c:v>1.36999999999999E-006</c:v>
                </c:pt>
                <c:pt idx="275">
                  <c:v>1.37499999999999E-006</c:v>
                </c:pt>
                <c:pt idx="276">
                  <c:v>1.37999999999999E-006</c:v>
                </c:pt>
                <c:pt idx="277">
                  <c:v>1.38499999999999E-006</c:v>
                </c:pt>
                <c:pt idx="278">
                  <c:v>1.38999999999999E-006</c:v>
                </c:pt>
                <c:pt idx="279">
                  <c:v>1.39499999999999E-006</c:v>
                </c:pt>
                <c:pt idx="280">
                  <c:v>1.39999999999999E-006</c:v>
                </c:pt>
                <c:pt idx="281">
                  <c:v>1.40499999999999E-006</c:v>
                </c:pt>
                <c:pt idx="282">
                  <c:v>1.40999999999999E-006</c:v>
                </c:pt>
                <c:pt idx="283">
                  <c:v>1.41499999999999E-006</c:v>
                </c:pt>
                <c:pt idx="284">
                  <c:v>1.41999999999999E-006</c:v>
                </c:pt>
                <c:pt idx="285">
                  <c:v>1.42499999999999E-006</c:v>
                </c:pt>
                <c:pt idx="286">
                  <c:v>1.42999999999999E-006</c:v>
                </c:pt>
                <c:pt idx="287">
                  <c:v>1.43499999999999E-006</c:v>
                </c:pt>
                <c:pt idx="288">
                  <c:v>1.43999999999999E-006</c:v>
                </c:pt>
                <c:pt idx="289">
                  <c:v>1.44499999999999E-006</c:v>
                </c:pt>
                <c:pt idx="290">
                  <c:v>1.44999999999999E-006</c:v>
                </c:pt>
                <c:pt idx="291">
                  <c:v>1.45499999999999E-006</c:v>
                </c:pt>
                <c:pt idx="292">
                  <c:v>1.45999999999999E-006</c:v>
                </c:pt>
                <c:pt idx="293">
                  <c:v>1.46499999999999E-006</c:v>
                </c:pt>
                <c:pt idx="294">
                  <c:v>1.46999999999999E-006</c:v>
                </c:pt>
                <c:pt idx="295">
                  <c:v>1.47499999999999E-006</c:v>
                </c:pt>
                <c:pt idx="296">
                  <c:v>1.47999999999999E-006</c:v>
                </c:pt>
                <c:pt idx="297">
                  <c:v>1.48499999999999E-006</c:v>
                </c:pt>
                <c:pt idx="298">
                  <c:v>1.48999999999999E-006</c:v>
                </c:pt>
                <c:pt idx="299">
                  <c:v>1.49499999999999E-006</c:v>
                </c:pt>
                <c:pt idx="300">
                  <c:v>1.49999999999999E-006</c:v>
                </c:pt>
                <c:pt idx="301">
                  <c:v>1.50499999999999E-006</c:v>
                </c:pt>
                <c:pt idx="302">
                  <c:v>1.50999999999999E-006</c:v>
                </c:pt>
                <c:pt idx="303">
                  <c:v>1.51499999999999E-006</c:v>
                </c:pt>
                <c:pt idx="304">
                  <c:v>1.51999999999999E-006</c:v>
                </c:pt>
                <c:pt idx="305">
                  <c:v>1.52499999999999E-006</c:v>
                </c:pt>
                <c:pt idx="306">
                  <c:v>1.52999999999999E-006</c:v>
                </c:pt>
                <c:pt idx="307">
                  <c:v>1.53499999999999E-006</c:v>
                </c:pt>
                <c:pt idx="308">
                  <c:v>1.53999999999999E-006</c:v>
                </c:pt>
                <c:pt idx="309">
                  <c:v>1.54499999999999E-006</c:v>
                </c:pt>
                <c:pt idx="310">
                  <c:v>1.54999999999999E-006</c:v>
                </c:pt>
                <c:pt idx="311">
                  <c:v>1.55499999999999E-006</c:v>
                </c:pt>
                <c:pt idx="312">
                  <c:v>1.55999999999999E-006</c:v>
                </c:pt>
                <c:pt idx="313">
                  <c:v>1.56499999999999E-006</c:v>
                </c:pt>
                <c:pt idx="314">
                  <c:v>1.56999999999999E-006</c:v>
                </c:pt>
                <c:pt idx="315">
                  <c:v>1.57499999999999E-006</c:v>
                </c:pt>
                <c:pt idx="316">
                  <c:v>1.57999999999999E-006</c:v>
                </c:pt>
                <c:pt idx="317">
                  <c:v>1.58499999999999E-006</c:v>
                </c:pt>
                <c:pt idx="318">
                  <c:v>1.58999999999999E-006</c:v>
                </c:pt>
                <c:pt idx="319">
                  <c:v>1.59499999999999E-006</c:v>
                </c:pt>
                <c:pt idx="320">
                  <c:v>1.59999999999999E-006</c:v>
                </c:pt>
                <c:pt idx="321">
                  <c:v>1.60499999999999E-006</c:v>
                </c:pt>
                <c:pt idx="322">
                  <c:v>1.60999999999999E-006</c:v>
                </c:pt>
                <c:pt idx="323">
                  <c:v>1.61499999999999E-006</c:v>
                </c:pt>
                <c:pt idx="324">
                  <c:v>1.61999999999999E-006</c:v>
                </c:pt>
                <c:pt idx="325">
                  <c:v>1.62499999999999E-006</c:v>
                </c:pt>
                <c:pt idx="326">
                  <c:v>1.62999999999999E-006</c:v>
                </c:pt>
                <c:pt idx="327">
                  <c:v>1.63499999999999E-006</c:v>
                </c:pt>
                <c:pt idx="328">
                  <c:v>1.63999999999999E-006</c:v>
                </c:pt>
                <c:pt idx="329">
                  <c:v>1.64499999999999E-006</c:v>
                </c:pt>
                <c:pt idx="330">
                  <c:v>1.64999999999999E-006</c:v>
                </c:pt>
                <c:pt idx="331">
                  <c:v>1.65499999999999E-006</c:v>
                </c:pt>
                <c:pt idx="332">
                  <c:v>1.65999999999999E-006</c:v>
                </c:pt>
                <c:pt idx="333">
                  <c:v>1.66499999999999E-006</c:v>
                </c:pt>
                <c:pt idx="334">
                  <c:v>1.66999999999999E-006</c:v>
                </c:pt>
                <c:pt idx="335">
                  <c:v>1.67499999999999E-006</c:v>
                </c:pt>
                <c:pt idx="336">
                  <c:v>1.67999999999999E-006</c:v>
                </c:pt>
                <c:pt idx="337">
                  <c:v>1.68499999999999E-006</c:v>
                </c:pt>
                <c:pt idx="338">
                  <c:v>1.68999999999999E-006</c:v>
                </c:pt>
                <c:pt idx="339">
                  <c:v>1.69499999999999E-006</c:v>
                </c:pt>
                <c:pt idx="340">
                  <c:v>1.69999999999999E-006</c:v>
                </c:pt>
                <c:pt idx="341">
                  <c:v>1.70499999999999E-006</c:v>
                </c:pt>
                <c:pt idx="342">
                  <c:v>1.70999999999999E-006</c:v>
                </c:pt>
                <c:pt idx="343">
                  <c:v>1.71499999999999E-006</c:v>
                </c:pt>
                <c:pt idx="344">
                  <c:v>1.71999999999999E-006</c:v>
                </c:pt>
                <c:pt idx="345">
                  <c:v>1.72499999999999E-006</c:v>
                </c:pt>
                <c:pt idx="346">
                  <c:v>1.72999999999999E-006</c:v>
                </c:pt>
                <c:pt idx="347">
                  <c:v>1.73499999999999E-006</c:v>
                </c:pt>
                <c:pt idx="348">
                  <c:v>1.73999999999999E-006</c:v>
                </c:pt>
                <c:pt idx="349">
                  <c:v>1.74499999999999E-006</c:v>
                </c:pt>
                <c:pt idx="350">
                  <c:v>1.74999999999999E-006</c:v>
                </c:pt>
                <c:pt idx="351">
                  <c:v>1.75499999999999E-006</c:v>
                </c:pt>
                <c:pt idx="352">
                  <c:v>1.75999999999999E-006</c:v>
                </c:pt>
                <c:pt idx="353">
                  <c:v>1.76499999999999E-006</c:v>
                </c:pt>
                <c:pt idx="354">
                  <c:v>1.76999999999999E-006</c:v>
                </c:pt>
                <c:pt idx="355">
                  <c:v>1.77499999999999E-006</c:v>
                </c:pt>
                <c:pt idx="356">
                  <c:v>1.77999999999999E-006</c:v>
                </c:pt>
                <c:pt idx="357">
                  <c:v>1.78499999999999E-006</c:v>
                </c:pt>
                <c:pt idx="358">
                  <c:v>1.78999999999999E-006</c:v>
                </c:pt>
                <c:pt idx="359">
                  <c:v>1.79499999999999E-006</c:v>
                </c:pt>
                <c:pt idx="360">
                  <c:v>1.79999999999999E-006</c:v>
                </c:pt>
                <c:pt idx="361">
                  <c:v>1.80499999999999E-006</c:v>
                </c:pt>
                <c:pt idx="362">
                  <c:v>1.80999999999999E-006</c:v>
                </c:pt>
                <c:pt idx="363">
                  <c:v>1.81499999999999E-006</c:v>
                </c:pt>
                <c:pt idx="364">
                  <c:v>1.81999999999999E-006</c:v>
                </c:pt>
                <c:pt idx="365">
                  <c:v>1.82499999999999E-006</c:v>
                </c:pt>
                <c:pt idx="366">
                  <c:v>1.82999999999999E-006</c:v>
                </c:pt>
                <c:pt idx="367">
                  <c:v>1.83499999999999E-006</c:v>
                </c:pt>
                <c:pt idx="368">
                  <c:v>1.83999999999999E-006</c:v>
                </c:pt>
                <c:pt idx="369">
                  <c:v>1.84499999999999E-006</c:v>
                </c:pt>
                <c:pt idx="370">
                  <c:v>1.84999999999999E-006</c:v>
                </c:pt>
                <c:pt idx="371">
                  <c:v>1.85499999999999E-006</c:v>
                </c:pt>
                <c:pt idx="372">
                  <c:v>1.85999999999999E-006</c:v>
                </c:pt>
                <c:pt idx="373">
                  <c:v>1.86499999999999E-006</c:v>
                </c:pt>
                <c:pt idx="374">
                  <c:v>1.86999999999999E-006</c:v>
                </c:pt>
                <c:pt idx="375">
                  <c:v>1.87499999999999E-006</c:v>
                </c:pt>
                <c:pt idx="376">
                  <c:v>1.87999999999999E-006</c:v>
                </c:pt>
                <c:pt idx="377">
                  <c:v>1.88499999999999E-006</c:v>
                </c:pt>
                <c:pt idx="378">
                  <c:v>1.88999999999999E-006</c:v>
                </c:pt>
                <c:pt idx="379">
                  <c:v>1.89499999999999E-006</c:v>
                </c:pt>
                <c:pt idx="380">
                  <c:v>1.89999999999999E-006</c:v>
                </c:pt>
                <c:pt idx="381">
                  <c:v>1.90499999999999E-006</c:v>
                </c:pt>
                <c:pt idx="382">
                  <c:v>1.90999999999999E-006</c:v>
                </c:pt>
                <c:pt idx="383">
                  <c:v>1.91499999999999E-006</c:v>
                </c:pt>
                <c:pt idx="384">
                  <c:v>1.91999999999999E-006</c:v>
                </c:pt>
                <c:pt idx="385">
                  <c:v>1.92499999999999E-006</c:v>
                </c:pt>
                <c:pt idx="386">
                  <c:v>1.92999999999999E-006</c:v>
                </c:pt>
                <c:pt idx="387">
                  <c:v>1.93499999999999E-006</c:v>
                </c:pt>
                <c:pt idx="388">
                  <c:v>1.93999999999999E-006</c:v>
                </c:pt>
                <c:pt idx="389">
                  <c:v>1.94499999999999E-006</c:v>
                </c:pt>
                <c:pt idx="390">
                  <c:v>1.94999999999999E-006</c:v>
                </c:pt>
                <c:pt idx="391">
                  <c:v>1.95499999999999E-006</c:v>
                </c:pt>
                <c:pt idx="392">
                  <c:v>1.95999999999999E-006</c:v>
                </c:pt>
                <c:pt idx="393">
                  <c:v>1.96499999999999E-006</c:v>
                </c:pt>
                <c:pt idx="394">
                  <c:v>1.96999999999999E-006</c:v>
                </c:pt>
                <c:pt idx="395">
                  <c:v>1.97499999999999E-006</c:v>
                </c:pt>
                <c:pt idx="396">
                  <c:v>1.97999999999999E-006</c:v>
                </c:pt>
                <c:pt idx="397">
                  <c:v>1.98499999999999E-006</c:v>
                </c:pt>
                <c:pt idx="398">
                  <c:v>1.98999999999999E-006</c:v>
                </c:pt>
                <c:pt idx="399">
                  <c:v>1.99499999999999E-006</c:v>
                </c:pt>
                <c:pt idx="400">
                  <c:v>1.99999999999999E-006</c:v>
                </c:pt>
                <c:pt idx="401">
                  <c:v>2.00499999999999E-006</c:v>
                </c:pt>
                <c:pt idx="402">
                  <c:v>2.00999999999999E-006</c:v>
                </c:pt>
                <c:pt idx="403">
                  <c:v>2.01499999999999E-006</c:v>
                </c:pt>
                <c:pt idx="404">
                  <c:v>2.01999999999999E-006</c:v>
                </c:pt>
                <c:pt idx="405">
                  <c:v>2.02499999999999E-006</c:v>
                </c:pt>
                <c:pt idx="406">
                  <c:v>2.02999999999999E-006</c:v>
                </c:pt>
                <c:pt idx="407">
                  <c:v>2.03499999999999E-006</c:v>
                </c:pt>
                <c:pt idx="408">
                  <c:v>2.03999999999999E-006</c:v>
                </c:pt>
                <c:pt idx="409">
                  <c:v>2.04499999999999E-006</c:v>
                </c:pt>
                <c:pt idx="410">
                  <c:v>2.04999999999999E-006</c:v>
                </c:pt>
                <c:pt idx="411">
                  <c:v>2.05499999999999E-006</c:v>
                </c:pt>
                <c:pt idx="412">
                  <c:v>2.05999999999999E-006</c:v>
                </c:pt>
                <c:pt idx="413">
                  <c:v>2.06499999999999E-006</c:v>
                </c:pt>
                <c:pt idx="414">
                  <c:v>2.06999999999999E-006</c:v>
                </c:pt>
                <c:pt idx="415">
                  <c:v>2.07499999999999E-006</c:v>
                </c:pt>
                <c:pt idx="416">
                  <c:v>2.07999999999999E-006</c:v>
                </c:pt>
                <c:pt idx="417">
                  <c:v>2.08499999999999E-006</c:v>
                </c:pt>
                <c:pt idx="418">
                  <c:v>2.08999999999999E-006</c:v>
                </c:pt>
                <c:pt idx="419">
                  <c:v>2.09499999999999E-006</c:v>
                </c:pt>
                <c:pt idx="420">
                  <c:v>2.09999999999999E-006</c:v>
                </c:pt>
                <c:pt idx="421">
                  <c:v>2.10499999999999E-006</c:v>
                </c:pt>
                <c:pt idx="422">
                  <c:v>2.10999999999999E-006</c:v>
                </c:pt>
                <c:pt idx="423">
                  <c:v>2.11499999999999E-006</c:v>
                </c:pt>
                <c:pt idx="424">
                  <c:v>2.11999999999998E-006</c:v>
                </c:pt>
                <c:pt idx="425">
                  <c:v>2.12499999999998E-006</c:v>
                </c:pt>
                <c:pt idx="426">
                  <c:v>2.12999999999998E-006</c:v>
                </c:pt>
                <c:pt idx="427">
                  <c:v>2.13499999999998E-006</c:v>
                </c:pt>
                <c:pt idx="428">
                  <c:v>2.13999999999998E-006</c:v>
                </c:pt>
                <c:pt idx="429">
                  <c:v>2.14499999999998E-006</c:v>
                </c:pt>
                <c:pt idx="430">
                  <c:v>2.14999999999998E-006</c:v>
                </c:pt>
                <c:pt idx="431">
                  <c:v>2.15499999999998E-006</c:v>
                </c:pt>
                <c:pt idx="432">
                  <c:v>2.15999999999998E-006</c:v>
                </c:pt>
                <c:pt idx="433">
                  <c:v>2.16499999999998E-006</c:v>
                </c:pt>
                <c:pt idx="434">
                  <c:v>2.16999999999998E-006</c:v>
                </c:pt>
                <c:pt idx="435">
                  <c:v>2.17499999999998E-006</c:v>
                </c:pt>
                <c:pt idx="436">
                  <c:v>2.17999999999998E-006</c:v>
                </c:pt>
                <c:pt idx="437">
                  <c:v>2.18499999999998E-006</c:v>
                </c:pt>
                <c:pt idx="438">
                  <c:v>2.18999999999998E-006</c:v>
                </c:pt>
                <c:pt idx="439">
                  <c:v>2.19499999999998E-006</c:v>
                </c:pt>
                <c:pt idx="440">
                  <c:v>2.19999999999998E-006</c:v>
                </c:pt>
                <c:pt idx="441">
                  <c:v>2.20499999999998E-006</c:v>
                </c:pt>
                <c:pt idx="442">
                  <c:v>2.20999999999998E-006</c:v>
                </c:pt>
                <c:pt idx="443">
                  <c:v>2.21499999999998E-006</c:v>
                </c:pt>
                <c:pt idx="444">
                  <c:v>2.21999999999998E-006</c:v>
                </c:pt>
                <c:pt idx="445">
                  <c:v>2.22499999999998E-006</c:v>
                </c:pt>
                <c:pt idx="446">
                  <c:v>2.22999999999998E-006</c:v>
                </c:pt>
                <c:pt idx="447">
                  <c:v>2.23499999999998E-006</c:v>
                </c:pt>
                <c:pt idx="448">
                  <c:v>2.23999999999998E-006</c:v>
                </c:pt>
                <c:pt idx="449">
                  <c:v>2.24499999999998E-006</c:v>
                </c:pt>
                <c:pt idx="450">
                  <c:v>2.24999999999998E-006</c:v>
                </c:pt>
                <c:pt idx="451">
                  <c:v>2.25499999999998E-006</c:v>
                </c:pt>
                <c:pt idx="452">
                  <c:v>2.25999999999998E-006</c:v>
                </c:pt>
                <c:pt idx="453">
                  <c:v>2.26499999999998E-006</c:v>
                </c:pt>
                <c:pt idx="454">
                  <c:v>2.26999999999998E-006</c:v>
                </c:pt>
                <c:pt idx="455">
                  <c:v>2.27499999999998E-006</c:v>
                </c:pt>
                <c:pt idx="456">
                  <c:v>2.27999999999998E-006</c:v>
                </c:pt>
                <c:pt idx="457">
                  <c:v>2.28499999999998E-006</c:v>
                </c:pt>
                <c:pt idx="458">
                  <c:v>2.28999999999998E-006</c:v>
                </c:pt>
                <c:pt idx="459">
                  <c:v>2.29499999999998E-006</c:v>
                </c:pt>
                <c:pt idx="460">
                  <c:v>2.29999999999998E-006</c:v>
                </c:pt>
                <c:pt idx="461">
                  <c:v>2.30499999999998E-006</c:v>
                </c:pt>
                <c:pt idx="462">
                  <c:v>2.30999999999998E-006</c:v>
                </c:pt>
                <c:pt idx="463">
                  <c:v>2.31499999999998E-006</c:v>
                </c:pt>
                <c:pt idx="464">
                  <c:v>2.31999999999998E-006</c:v>
                </c:pt>
                <c:pt idx="465">
                  <c:v>2.32499999999998E-006</c:v>
                </c:pt>
                <c:pt idx="466">
                  <c:v>2.32999999999998E-006</c:v>
                </c:pt>
                <c:pt idx="467">
                  <c:v>2.33499999999998E-006</c:v>
                </c:pt>
                <c:pt idx="468">
                  <c:v>2.33999999999998E-006</c:v>
                </c:pt>
                <c:pt idx="469">
                  <c:v>2.34499999999998E-006</c:v>
                </c:pt>
                <c:pt idx="470">
                  <c:v>2.34999999999998E-006</c:v>
                </c:pt>
                <c:pt idx="471">
                  <c:v>2.35499999999998E-006</c:v>
                </c:pt>
                <c:pt idx="472">
                  <c:v>2.35999999999998E-006</c:v>
                </c:pt>
                <c:pt idx="473">
                  <c:v>2.36499999999998E-006</c:v>
                </c:pt>
                <c:pt idx="474">
                  <c:v>2.36999999999998E-006</c:v>
                </c:pt>
                <c:pt idx="475">
                  <c:v>2.37499999999998E-006</c:v>
                </c:pt>
                <c:pt idx="476">
                  <c:v>2.37999999999998E-006</c:v>
                </c:pt>
                <c:pt idx="477">
                  <c:v>2.38499999999998E-006</c:v>
                </c:pt>
                <c:pt idx="478">
                  <c:v>2.38999999999998E-006</c:v>
                </c:pt>
                <c:pt idx="479">
                  <c:v>2.39499999999998E-006</c:v>
                </c:pt>
                <c:pt idx="480">
                  <c:v>2.39999999999998E-006</c:v>
                </c:pt>
                <c:pt idx="481">
                  <c:v>2.40499999999998E-006</c:v>
                </c:pt>
                <c:pt idx="482">
                  <c:v>2.40999999999998E-006</c:v>
                </c:pt>
                <c:pt idx="483">
                  <c:v>2.41499999999998E-006</c:v>
                </c:pt>
                <c:pt idx="484">
                  <c:v>2.41999999999998E-006</c:v>
                </c:pt>
                <c:pt idx="485">
                  <c:v>2.42499999999998E-006</c:v>
                </c:pt>
                <c:pt idx="486">
                  <c:v>2.42999999999998E-006</c:v>
                </c:pt>
                <c:pt idx="487">
                  <c:v>2.43499999999998E-006</c:v>
                </c:pt>
                <c:pt idx="488">
                  <c:v>2.43999999999998E-006</c:v>
                </c:pt>
                <c:pt idx="489">
                  <c:v>2.44499999999998E-006</c:v>
                </c:pt>
                <c:pt idx="490">
                  <c:v>2.44999999999998E-006</c:v>
                </c:pt>
                <c:pt idx="491">
                  <c:v>2.45499999999998E-006</c:v>
                </c:pt>
                <c:pt idx="492">
                  <c:v>2.45999999999998E-006</c:v>
                </c:pt>
                <c:pt idx="493">
                  <c:v>2.46499999999998E-006</c:v>
                </c:pt>
                <c:pt idx="494">
                  <c:v>2.46999999999998E-006</c:v>
                </c:pt>
                <c:pt idx="495">
                  <c:v>2.47499999999998E-006</c:v>
                </c:pt>
                <c:pt idx="496">
                  <c:v>2.47999999999998E-006</c:v>
                </c:pt>
                <c:pt idx="497">
                  <c:v>2.48499999999998E-006</c:v>
                </c:pt>
                <c:pt idx="498">
                  <c:v>2.48999999999998E-006</c:v>
                </c:pt>
                <c:pt idx="499">
                  <c:v>2.49499999999998E-006</c:v>
                </c:pt>
                <c:pt idx="500">
                  <c:v>2.49999999999998E-006</c:v>
                </c:pt>
                <c:pt idx="501">
                  <c:v>2.50499999999998E-006</c:v>
                </c:pt>
                <c:pt idx="502">
                  <c:v>2.50999999999998E-006</c:v>
                </c:pt>
                <c:pt idx="503">
                  <c:v>2.51499999999998E-006</c:v>
                </c:pt>
                <c:pt idx="504">
                  <c:v>2.51999999999998E-006</c:v>
                </c:pt>
                <c:pt idx="505">
                  <c:v>2.52499999999998E-006</c:v>
                </c:pt>
                <c:pt idx="506">
                  <c:v>2.52999999999998E-006</c:v>
                </c:pt>
                <c:pt idx="507">
                  <c:v>2.53499999999998E-006</c:v>
                </c:pt>
                <c:pt idx="508">
                  <c:v>2.53999999999998E-006</c:v>
                </c:pt>
                <c:pt idx="509">
                  <c:v>2.54499999999998E-006</c:v>
                </c:pt>
                <c:pt idx="510">
                  <c:v>2.54999999999998E-006</c:v>
                </c:pt>
                <c:pt idx="511">
                  <c:v>2.55499999999998E-006</c:v>
                </c:pt>
                <c:pt idx="512">
                  <c:v>2.55999999999998E-006</c:v>
                </c:pt>
                <c:pt idx="513">
                  <c:v>2.56499999999998E-006</c:v>
                </c:pt>
                <c:pt idx="514">
                  <c:v>2.56999999999998E-006</c:v>
                </c:pt>
                <c:pt idx="515">
                  <c:v>2.57499999999998E-006</c:v>
                </c:pt>
                <c:pt idx="516">
                  <c:v>2.57999999999998E-006</c:v>
                </c:pt>
                <c:pt idx="517">
                  <c:v>2.58499999999998E-006</c:v>
                </c:pt>
                <c:pt idx="518">
                  <c:v>2.58999999999998E-006</c:v>
                </c:pt>
                <c:pt idx="519">
                  <c:v>2.59499999999998E-006</c:v>
                </c:pt>
                <c:pt idx="520">
                  <c:v>2.59999999999998E-006</c:v>
                </c:pt>
                <c:pt idx="521">
                  <c:v>2.60499999999998E-006</c:v>
                </c:pt>
                <c:pt idx="522">
                  <c:v>2.60999999999998E-006</c:v>
                </c:pt>
                <c:pt idx="523">
                  <c:v>2.61499999999998E-006</c:v>
                </c:pt>
                <c:pt idx="524">
                  <c:v>2.61999999999998E-006</c:v>
                </c:pt>
                <c:pt idx="525">
                  <c:v>2.62499999999998E-006</c:v>
                </c:pt>
                <c:pt idx="526">
                  <c:v>2.62999999999998E-006</c:v>
                </c:pt>
                <c:pt idx="527">
                  <c:v>2.63499999999998E-006</c:v>
                </c:pt>
                <c:pt idx="528">
                  <c:v>2.63999999999998E-006</c:v>
                </c:pt>
                <c:pt idx="529">
                  <c:v>2.64499999999998E-006</c:v>
                </c:pt>
                <c:pt idx="530">
                  <c:v>2.64999999999998E-006</c:v>
                </c:pt>
                <c:pt idx="531">
                  <c:v>2.65499999999998E-006</c:v>
                </c:pt>
                <c:pt idx="532">
                  <c:v>2.65999999999998E-006</c:v>
                </c:pt>
                <c:pt idx="533">
                  <c:v>2.66499999999998E-006</c:v>
                </c:pt>
                <c:pt idx="534">
                  <c:v>2.66999999999998E-006</c:v>
                </c:pt>
                <c:pt idx="535">
                  <c:v>2.67499999999998E-006</c:v>
                </c:pt>
                <c:pt idx="536">
                  <c:v>2.67999999999998E-006</c:v>
                </c:pt>
                <c:pt idx="537">
                  <c:v>2.68499999999998E-006</c:v>
                </c:pt>
                <c:pt idx="538">
                  <c:v>2.68999999999998E-006</c:v>
                </c:pt>
                <c:pt idx="539">
                  <c:v>2.69499999999998E-006</c:v>
                </c:pt>
                <c:pt idx="540">
                  <c:v>2.69999999999998E-006</c:v>
                </c:pt>
                <c:pt idx="541">
                  <c:v>2.70499999999998E-006</c:v>
                </c:pt>
                <c:pt idx="542">
                  <c:v>2.70999999999998E-006</c:v>
                </c:pt>
                <c:pt idx="543">
                  <c:v>2.71499999999998E-006</c:v>
                </c:pt>
                <c:pt idx="544">
                  <c:v>2.71999999999998E-006</c:v>
                </c:pt>
                <c:pt idx="545">
                  <c:v>2.72499999999998E-006</c:v>
                </c:pt>
                <c:pt idx="546">
                  <c:v>2.72999999999998E-006</c:v>
                </c:pt>
                <c:pt idx="547">
                  <c:v>2.73499999999998E-006</c:v>
                </c:pt>
                <c:pt idx="548">
                  <c:v>2.73999999999998E-006</c:v>
                </c:pt>
                <c:pt idx="549">
                  <c:v>2.74499999999998E-006</c:v>
                </c:pt>
                <c:pt idx="550">
                  <c:v>2.74999999999998E-006</c:v>
                </c:pt>
                <c:pt idx="551">
                  <c:v>2.75499999999998E-006</c:v>
                </c:pt>
                <c:pt idx="552">
                  <c:v>2.75999999999998E-006</c:v>
                </c:pt>
                <c:pt idx="553">
                  <c:v>2.76499999999998E-006</c:v>
                </c:pt>
                <c:pt idx="554">
                  <c:v>2.76999999999998E-006</c:v>
                </c:pt>
                <c:pt idx="555">
                  <c:v>2.77499999999998E-006</c:v>
                </c:pt>
                <c:pt idx="556">
                  <c:v>2.77999999999998E-006</c:v>
                </c:pt>
                <c:pt idx="557">
                  <c:v>2.78499999999998E-006</c:v>
                </c:pt>
                <c:pt idx="558">
                  <c:v>2.78999999999998E-006</c:v>
                </c:pt>
                <c:pt idx="559">
                  <c:v>2.79499999999998E-006</c:v>
                </c:pt>
                <c:pt idx="560">
                  <c:v>2.79999999999998E-006</c:v>
                </c:pt>
                <c:pt idx="561">
                  <c:v>2.80499999999998E-006</c:v>
                </c:pt>
                <c:pt idx="562">
                  <c:v>2.80999999999998E-006</c:v>
                </c:pt>
                <c:pt idx="563">
                  <c:v>2.81499999999998E-006</c:v>
                </c:pt>
                <c:pt idx="564">
                  <c:v>2.81999999999998E-006</c:v>
                </c:pt>
                <c:pt idx="565">
                  <c:v>2.82499999999998E-006</c:v>
                </c:pt>
                <c:pt idx="566">
                  <c:v>2.82999999999998E-006</c:v>
                </c:pt>
                <c:pt idx="567">
                  <c:v>2.83499999999998E-006</c:v>
                </c:pt>
                <c:pt idx="568">
                  <c:v>2.83999999999998E-006</c:v>
                </c:pt>
                <c:pt idx="569">
                  <c:v>2.84499999999998E-006</c:v>
                </c:pt>
                <c:pt idx="570">
                  <c:v>2.84999999999998E-006</c:v>
                </c:pt>
                <c:pt idx="571">
                  <c:v>2.85499999999998E-006</c:v>
                </c:pt>
                <c:pt idx="572">
                  <c:v>2.85999999999998E-006</c:v>
                </c:pt>
                <c:pt idx="573">
                  <c:v>2.86499999999998E-006</c:v>
                </c:pt>
                <c:pt idx="574">
                  <c:v>2.86999999999998E-006</c:v>
                </c:pt>
                <c:pt idx="575">
                  <c:v>2.87499999999998E-006</c:v>
                </c:pt>
                <c:pt idx="576">
                  <c:v>2.87999999999998E-006</c:v>
                </c:pt>
                <c:pt idx="577">
                  <c:v>2.88499999999998E-006</c:v>
                </c:pt>
                <c:pt idx="578">
                  <c:v>2.88999999999998E-006</c:v>
                </c:pt>
                <c:pt idx="579">
                  <c:v>2.89499999999998E-006</c:v>
                </c:pt>
                <c:pt idx="580">
                  <c:v>2.89999999999998E-006</c:v>
                </c:pt>
                <c:pt idx="581">
                  <c:v>2.90499999999998E-006</c:v>
                </c:pt>
                <c:pt idx="582">
                  <c:v>2.90999999999998E-006</c:v>
                </c:pt>
                <c:pt idx="583">
                  <c:v>2.91499999999998E-006</c:v>
                </c:pt>
                <c:pt idx="584">
                  <c:v>2.91999999999998E-006</c:v>
                </c:pt>
                <c:pt idx="585">
                  <c:v>2.92499999999998E-006</c:v>
                </c:pt>
                <c:pt idx="586">
                  <c:v>2.92999999999998E-006</c:v>
                </c:pt>
                <c:pt idx="587">
                  <c:v>2.93499999999998E-006</c:v>
                </c:pt>
                <c:pt idx="588">
                  <c:v>2.93999999999998E-006</c:v>
                </c:pt>
                <c:pt idx="589">
                  <c:v>2.94499999999998E-006</c:v>
                </c:pt>
                <c:pt idx="590">
                  <c:v>2.94999999999998E-006</c:v>
                </c:pt>
                <c:pt idx="591">
                  <c:v>2.95499999999998E-006</c:v>
                </c:pt>
                <c:pt idx="592">
                  <c:v>2.95999999999998E-006</c:v>
                </c:pt>
                <c:pt idx="593">
                  <c:v>2.96499999999998E-006</c:v>
                </c:pt>
                <c:pt idx="594">
                  <c:v>2.96999999999998E-006</c:v>
                </c:pt>
                <c:pt idx="595">
                  <c:v>2.97499999999998E-006</c:v>
                </c:pt>
                <c:pt idx="596">
                  <c:v>2.97999999999998E-006</c:v>
                </c:pt>
                <c:pt idx="597">
                  <c:v>2.98499999999998E-006</c:v>
                </c:pt>
                <c:pt idx="598">
                  <c:v>2.98999999999998E-006</c:v>
                </c:pt>
                <c:pt idx="599">
                  <c:v>2.99499999999998E-006</c:v>
                </c:pt>
                <c:pt idx="600">
                  <c:v>2.99999999999998E-006</c:v>
                </c:pt>
                <c:pt idx="601">
                  <c:v>3.00499999999998E-006</c:v>
                </c:pt>
                <c:pt idx="602">
                  <c:v>3.00999999999998E-006</c:v>
                </c:pt>
                <c:pt idx="603">
                  <c:v>3.01499999999998E-006</c:v>
                </c:pt>
                <c:pt idx="604">
                  <c:v>3.01999999999998E-006</c:v>
                </c:pt>
                <c:pt idx="605">
                  <c:v>3.02499999999998E-006</c:v>
                </c:pt>
                <c:pt idx="606">
                  <c:v>3.02999999999998E-006</c:v>
                </c:pt>
                <c:pt idx="607">
                  <c:v>3.03499999999998E-006</c:v>
                </c:pt>
                <c:pt idx="608">
                  <c:v>3.03999999999998E-006</c:v>
                </c:pt>
                <c:pt idx="609">
                  <c:v>3.04499999999998E-006</c:v>
                </c:pt>
                <c:pt idx="610">
                  <c:v>3.04999999999998E-006</c:v>
                </c:pt>
                <c:pt idx="611">
                  <c:v>3.05499999999998E-006</c:v>
                </c:pt>
                <c:pt idx="612">
                  <c:v>3.05999999999998E-006</c:v>
                </c:pt>
                <c:pt idx="613">
                  <c:v>3.06499999999998E-006</c:v>
                </c:pt>
                <c:pt idx="614">
                  <c:v>3.06999999999998E-006</c:v>
                </c:pt>
                <c:pt idx="615">
                  <c:v>3.07499999999998E-006</c:v>
                </c:pt>
                <c:pt idx="616">
                  <c:v>3.07999999999998E-006</c:v>
                </c:pt>
                <c:pt idx="617">
                  <c:v>3.08499999999998E-006</c:v>
                </c:pt>
                <c:pt idx="618">
                  <c:v>3.08999999999998E-006</c:v>
                </c:pt>
                <c:pt idx="619">
                  <c:v>3.09499999999998E-006</c:v>
                </c:pt>
                <c:pt idx="620">
                  <c:v>3.09999999999998E-006</c:v>
                </c:pt>
                <c:pt idx="621">
                  <c:v>3.10499999999998E-006</c:v>
                </c:pt>
                <c:pt idx="622">
                  <c:v>3.10999999999998E-006</c:v>
                </c:pt>
                <c:pt idx="623">
                  <c:v>3.11499999999998E-006</c:v>
                </c:pt>
                <c:pt idx="624">
                  <c:v>3.11999999999998E-006</c:v>
                </c:pt>
                <c:pt idx="625">
                  <c:v>3.12499999999998E-006</c:v>
                </c:pt>
                <c:pt idx="626">
                  <c:v>3.12999999999998E-006</c:v>
                </c:pt>
                <c:pt idx="627">
                  <c:v>3.13499999999998E-006</c:v>
                </c:pt>
                <c:pt idx="628">
                  <c:v>3.13999999999998E-006</c:v>
                </c:pt>
                <c:pt idx="629">
                  <c:v>3.14499999999998E-006</c:v>
                </c:pt>
                <c:pt idx="630">
                  <c:v>3.14999999999998E-006</c:v>
                </c:pt>
                <c:pt idx="631">
                  <c:v>3.15499999999998E-006</c:v>
                </c:pt>
                <c:pt idx="632">
                  <c:v>3.15999999999998E-006</c:v>
                </c:pt>
                <c:pt idx="633">
                  <c:v>3.16499999999997E-006</c:v>
                </c:pt>
                <c:pt idx="634">
                  <c:v>3.16999999999997E-006</c:v>
                </c:pt>
                <c:pt idx="635">
                  <c:v>3.17499999999997E-006</c:v>
                </c:pt>
                <c:pt idx="636">
                  <c:v>3.17999999999997E-006</c:v>
                </c:pt>
                <c:pt idx="637">
                  <c:v>3.18499999999997E-006</c:v>
                </c:pt>
                <c:pt idx="638">
                  <c:v>3.18999999999997E-006</c:v>
                </c:pt>
                <c:pt idx="639">
                  <c:v>3.19499999999997E-006</c:v>
                </c:pt>
                <c:pt idx="640">
                  <c:v>3.19999999999997E-006</c:v>
                </c:pt>
                <c:pt idx="641">
                  <c:v>3.20499999999997E-006</c:v>
                </c:pt>
                <c:pt idx="642">
                  <c:v>3.20999999999997E-006</c:v>
                </c:pt>
                <c:pt idx="643">
                  <c:v>3.21499999999997E-006</c:v>
                </c:pt>
                <c:pt idx="644">
                  <c:v>3.21999999999997E-006</c:v>
                </c:pt>
                <c:pt idx="645">
                  <c:v>3.22499999999997E-006</c:v>
                </c:pt>
                <c:pt idx="646">
                  <c:v>3.22999999999997E-006</c:v>
                </c:pt>
                <c:pt idx="647">
                  <c:v>3.23499999999997E-006</c:v>
                </c:pt>
                <c:pt idx="648">
                  <c:v>3.23999999999997E-006</c:v>
                </c:pt>
                <c:pt idx="649">
                  <c:v>3.24499999999997E-006</c:v>
                </c:pt>
                <c:pt idx="650">
                  <c:v>3.24999999999997E-006</c:v>
                </c:pt>
                <c:pt idx="651">
                  <c:v>3.25499999999997E-006</c:v>
                </c:pt>
                <c:pt idx="652">
                  <c:v>3.25999999999997E-006</c:v>
                </c:pt>
                <c:pt idx="653">
                  <c:v>3.26499999999997E-006</c:v>
                </c:pt>
                <c:pt idx="654">
                  <c:v>3.26999999999997E-006</c:v>
                </c:pt>
                <c:pt idx="655">
                  <c:v>3.27499999999997E-006</c:v>
                </c:pt>
                <c:pt idx="656">
                  <c:v>3.27999999999997E-006</c:v>
                </c:pt>
                <c:pt idx="657">
                  <c:v>3.28499999999997E-006</c:v>
                </c:pt>
                <c:pt idx="658">
                  <c:v>3.28999999999997E-006</c:v>
                </c:pt>
                <c:pt idx="659">
                  <c:v>3.29499999999997E-006</c:v>
                </c:pt>
                <c:pt idx="660">
                  <c:v>3.29999999999997E-006</c:v>
                </c:pt>
                <c:pt idx="661">
                  <c:v>3.30499999999997E-006</c:v>
                </c:pt>
                <c:pt idx="662">
                  <c:v>3.30999999999997E-006</c:v>
                </c:pt>
                <c:pt idx="663">
                  <c:v>3.31499999999997E-006</c:v>
                </c:pt>
                <c:pt idx="664">
                  <c:v>3.31999999999997E-006</c:v>
                </c:pt>
                <c:pt idx="665">
                  <c:v>3.32499999999997E-006</c:v>
                </c:pt>
                <c:pt idx="666">
                  <c:v>3.32999999999997E-006</c:v>
                </c:pt>
                <c:pt idx="667">
                  <c:v>3.33499999999997E-006</c:v>
                </c:pt>
                <c:pt idx="668">
                  <c:v>3.33999999999997E-006</c:v>
                </c:pt>
                <c:pt idx="669">
                  <c:v>3.34499999999997E-006</c:v>
                </c:pt>
                <c:pt idx="670">
                  <c:v>3.34999999999997E-006</c:v>
                </c:pt>
                <c:pt idx="671">
                  <c:v>3.35499999999997E-006</c:v>
                </c:pt>
                <c:pt idx="672">
                  <c:v>3.35999999999997E-006</c:v>
                </c:pt>
                <c:pt idx="673">
                  <c:v>3.36499999999997E-006</c:v>
                </c:pt>
                <c:pt idx="674">
                  <c:v>3.36999999999997E-006</c:v>
                </c:pt>
                <c:pt idx="675">
                  <c:v>3.37499999999997E-006</c:v>
                </c:pt>
                <c:pt idx="676">
                  <c:v>3.37999999999997E-006</c:v>
                </c:pt>
                <c:pt idx="677">
                  <c:v>3.38499999999997E-006</c:v>
                </c:pt>
                <c:pt idx="678">
                  <c:v>3.38999999999997E-006</c:v>
                </c:pt>
                <c:pt idx="679">
                  <c:v>3.39499999999997E-006</c:v>
                </c:pt>
                <c:pt idx="680">
                  <c:v>3.39999999999997E-006</c:v>
                </c:pt>
                <c:pt idx="681">
                  <c:v>3.40499999999997E-006</c:v>
                </c:pt>
                <c:pt idx="682">
                  <c:v>3.40999999999997E-006</c:v>
                </c:pt>
                <c:pt idx="683">
                  <c:v>3.41499999999997E-006</c:v>
                </c:pt>
                <c:pt idx="684">
                  <c:v>3.41999999999997E-006</c:v>
                </c:pt>
                <c:pt idx="685">
                  <c:v>3.42499999999997E-006</c:v>
                </c:pt>
                <c:pt idx="686">
                  <c:v>3.42999999999997E-006</c:v>
                </c:pt>
                <c:pt idx="687">
                  <c:v>3.43499999999997E-006</c:v>
                </c:pt>
                <c:pt idx="688">
                  <c:v>3.43999999999997E-006</c:v>
                </c:pt>
                <c:pt idx="689">
                  <c:v>3.44499999999997E-006</c:v>
                </c:pt>
                <c:pt idx="690">
                  <c:v>3.44999999999997E-006</c:v>
                </c:pt>
                <c:pt idx="691">
                  <c:v>3.45499999999997E-006</c:v>
                </c:pt>
                <c:pt idx="692">
                  <c:v>3.45999999999997E-006</c:v>
                </c:pt>
                <c:pt idx="693">
                  <c:v>3.46499999999997E-006</c:v>
                </c:pt>
                <c:pt idx="694">
                  <c:v>3.46999999999997E-006</c:v>
                </c:pt>
                <c:pt idx="695">
                  <c:v>3.47499999999997E-006</c:v>
                </c:pt>
                <c:pt idx="696">
                  <c:v>3.47999999999997E-006</c:v>
                </c:pt>
                <c:pt idx="697">
                  <c:v>3.48499999999997E-006</c:v>
                </c:pt>
                <c:pt idx="698">
                  <c:v>3.48999999999997E-006</c:v>
                </c:pt>
                <c:pt idx="699">
                  <c:v>3.49499999999997E-006</c:v>
                </c:pt>
                <c:pt idx="700">
                  <c:v>3.49999999999997E-006</c:v>
                </c:pt>
                <c:pt idx="701">
                  <c:v>3.50499999999997E-006</c:v>
                </c:pt>
                <c:pt idx="702">
                  <c:v>3.50999999999997E-006</c:v>
                </c:pt>
                <c:pt idx="703">
                  <c:v>3.51499999999997E-006</c:v>
                </c:pt>
                <c:pt idx="704">
                  <c:v>3.51999999999997E-006</c:v>
                </c:pt>
                <c:pt idx="705">
                  <c:v>3.52499999999997E-006</c:v>
                </c:pt>
                <c:pt idx="706">
                  <c:v>3.52999999999997E-006</c:v>
                </c:pt>
                <c:pt idx="707">
                  <c:v>3.53499999999997E-006</c:v>
                </c:pt>
                <c:pt idx="708">
                  <c:v>3.53999999999997E-006</c:v>
                </c:pt>
                <c:pt idx="709">
                  <c:v>3.54499999999997E-006</c:v>
                </c:pt>
                <c:pt idx="710">
                  <c:v>3.54999999999997E-006</c:v>
                </c:pt>
                <c:pt idx="711">
                  <c:v>3.55499999999997E-006</c:v>
                </c:pt>
                <c:pt idx="712">
                  <c:v>3.55999999999997E-006</c:v>
                </c:pt>
                <c:pt idx="713">
                  <c:v>3.56499999999997E-006</c:v>
                </c:pt>
                <c:pt idx="714">
                  <c:v>3.56999999999997E-006</c:v>
                </c:pt>
                <c:pt idx="715">
                  <c:v>3.57499999999997E-006</c:v>
                </c:pt>
                <c:pt idx="716">
                  <c:v>3.57999999999997E-006</c:v>
                </c:pt>
                <c:pt idx="717">
                  <c:v>3.58499999999997E-006</c:v>
                </c:pt>
                <c:pt idx="718">
                  <c:v>3.58999999999997E-006</c:v>
                </c:pt>
                <c:pt idx="719">
                  <c:v>3.59499999999997E-006</c:v>
                </c:pt>
                <c:pt idx="720">
                  <c:v>3.59999999999997E-006</c:v>
                </c:pt>
                <c:pt idx="721">
                  <c:v>3.60499999999997E-006</c:v>
                </c:pt>
                <c:pt idx="722">
                  <c:v>3.60999999999997E-006</c:v>
                </c:pt>
                <c:pt idx="723">
                  <c:v>3.61499999999997E-006</c:v>
                </c:pt>
                <c:pt idx="724">
                  <c:v>3.61999999999997E-006</c:v>
                </c:pt>
                <c:pt idx="725">
                  <c:v>3.62499999999997E-006</c:v>
                </c:pt>
                <c:pt idx="726">
                  <c:v>3.62999999999997E-006</c:v>
                </c:pt>
                <c:pt idx="727">
                  <c:v>3.63499999999997E-006</c:v>
                </c:pt>
                <c:pt idx="728">
                  <c:v>3.63999999999997E-006</c:v>
                </c:pt>
                <c:pt idx="729">
                  <c:v>3.64499999999997E-006</c:v>
                </c:pt>
                <c:pt idx="730">
                  <c:v>3.64999999999997E-006</c:v>
                </c:pt>
                <c:pt idx="731">
                  <c:v>3.65499999999997E-006</c:v>
                </c:pt>
                <c:pt idx="732">
                  <c:v>3.65999999999997E-006</c:v>
                </c:pt>
                <c:pt idx="733">
                  <c:v>3.66499999999997E-006</c:v>
                </c:pt>
                <c:pt idx="734">
                  <c:v>3.66999999999997E-006</c:v>
                </c:pt>
                <c:pt idx="735">
                  <c:v>3.67499999999997E-006</c:v>
                </c:pt>
                <c:pt idx="736">
                  <c:v>3.67999999999997E-006</c:v>
                </c:pt>
                <c:pt idx="737">
                  <c:v>3.68499999999997E-006</c:v>
                </c:pt>
                <c:pt idx="738">
                  <c:v>3.68999999999997E-006</c:v>
                </c:pt>
                <c:pt idx="739">
                  <c:v>3.69499999999997E-006</c:v>
                </c:pt>
                <c:pt idx="740">
                  <c:v>3.69999999999997E-006</c:v>
                </c:pt>
                <c:pt idx="741">
                  <c:v>3.70499999999997E-006</c:v>
                </c:pt>
                <c:pt idx="742">
                  <c:v>3.70999999999997E-006</c:v>
                </c:pt>
                <c:pt idx="743">
                  <c:v>3.71499999999997E-006</c:v>
                </c:pt>
                <c:pt idx="744">
                  <c:v>3.71999999999997E-006</c:v>
                </c:pt>
                <c:pt idx="745">
                  <c:v>3.72499999999997E-006</c:v>
                </c:pt>
                <c:pt idx="746">
                  <c:v>3.72999999999997E-006</c:v>
                </c:pt>
                <c:pt idx="747">
                  <c:v>3.73499999999997E-006</c:v>
                </c:pt>
                <c:pt idx="748">
                  <c:v>3.73999999999997E-006</c:v>
                </c:pt>
                <c:pt idx="749">
                  <c:v>3.74499999999997E-006</c:v>
                </c:pt>
                <c:pt idx="750">
                  <c:v>3.74999999999997E-006</c:v>
                </c:pt>
                <c:pt idx="751">
                  <c:v>3.75499999999997E-006</c:v>
                </c:pt>
                <c:pt idx="752">
                  <c:v>3.75999999999997E-006</c:v>
                </c:pt>
                <c:pt idx="753">
                  <c:v>3.76499999999997E-006</c:v>
                </c:pt>
                <c:pt idx="754">
                  <c:v>3.76999999999997E-006</c:v>
                </c:pt>
                <c:pt idx="755">
                  <c:v>3.77499999999997E-006</c:v>
                </c:pt>
                <c:pt idx="756">
                  <c:v>3.77999999999997E-006</c:v>
                </c:pt>
                <c:pt idx="757">
                  <c:v>3.78499999999997E-006</c:v>
                </c:pt>
                <c:pt idx="758">
                  <c:v>3.78999999999997E-006</c:v>
                </c:pt>
                <c:pt idx="759">
                  <c:v>3.79499999999997E-006</c:v>
                </c:pt>
                <c:pt idx="760">
                  <c:v>3.79999999999997E-006</c:v>
                </c:pt>
                <c:pt idx="761">
                  <c:v>3.80499999999997E-006</c:v>
                </c:pt>
                <c:pt idx="762">
                  <c:v>3.80999999999997E-006</c:v>
                </c:pt>
                <c:pt idx="763">
                  <c:v>3.81499999999997E-006</c:v>
                </c:pt>
                <c:pt idx="764">
                  <c:v>3.81999999999997E-006</c:v>
                </c:pt>
                <c:pt idx="765">
                  <c:v>3.82499999999997E-006</c:v>
                </c:pt>
                <c:pt idx="766">
                  <c:v>3.82999999999997E-006</c:v>
                </c:pt>
                <c:pt idx="767">
                  <c:v>3.83499999999997E-006</c:v>
                </c:pt>
                <c:pt idx="768">
                  <c:v>3.83999999999997E-006</c:v>
                </c:pt>
                <c:pt idx="769">
                  <c:v>3.84499999999997E-006</c:v>
                </c:pt>
                <c:pt idx="770">
                  <c:v>3.84999999999997E-006</c:v>
                </c:pt>
                <c:pt idx="771">
                  <c:v>3.85499999999997E-006</c:v>
                </c:pt>
                <c:pt idx="772">
                  <c:v>3.85999999999997E-006</c:v>
                </c:pt>
                <c:pt idx="773">
                  <c:v>3.86499999999997E-006</c:v>
                </c:pt>
                <c:pt idx="774">
                  <c:v>3.86999999999997E-006</c:v>
                </c:pt>
                <c:pt idx="775">
                  <c:v>3.87499999999997E-006</c:v>
                </c:pt>
                <c:pt idx="776">
                  <c:v>3.87999999999997E-006</c:v>
                </c:pt>
                <c:pt idx="777">
                  <c:v>3.88499999999997E-006</c:v>
                </c:pt>
                <c:pt idx="778">
                  <c:v>3.88999999999997E-006</c:v>
                </c:pt>
                <c:pt idx="779">
                  <c:v>3.89499999999997E-006</c:v>
                </c:pt>
                <c:pt idx="780">
                  <c:v>3.89999999999997E-006</c:v>
                </c:pt>
                <c:pt idx="781">
                  <c:v>3.90499999999997E-006</c:v>
                </c:pt>
                <c:pt idx="782">
                  <c:v>3.90999999999997E-006</c:v>
                </c:pt>
                <c:pt idx="783">
                  <c:v>3.91499999999997E-006</c:v>
                </c:pt>
                <c:pt idx="784">
                  <c:v>3.91999999999997E-006</c:v>
                </c:pt>
                <c:pt idx="785">
                  <c:v>3.92499999999997E-006</c:v>
                </c:pt>
                <c:pt idx="786">
                  <c:v>3.92999999999997E-006</c:v>
                </c:pt>
                <c:pt idx="787">
                  <c:v>3.93499999999997E-006</c:v>
                </c:pt>
                <c:pt idx="788">
                  <c:v>3.93999999999997E-006</c:v>
                </c:pt>
                <c:pt idx="789">
                  <c:v>3.94499999999997E-006</c:v>
                </c:pt>
                <c:pt idx="790">
                  <c:v>3.94999999999997E-006</c:v>
                </c:pt>
                <c:pt idx="791">
                  <c:v>3.95499999999997E-006</c:v>
                </c:pt>
                <c:pt idx="792">
                  <c:v>3.95999999999997E-006</c:v>
                </c:pt>
                <c:pt idx="793">
                  <c:v>3.96499999999997E-006</c:v>
                </c:pt>
                <c:pt idx="794">
                  <c:v>3.96999999999997E-006</c:v>
                </c:pt>
                <c:pt idx="795">
                  <c:v>3.97499999999997E-006</c:v>
                </c:pt>
                <c:pt idx="796">
                  <c:v>3.97999999999997E-006</c:v>
                </c:pt>
                <c:pt idx="797">
                  <c:v>3.98499999999997E-006</c:v>
                </c:pt>
                <c:pt idx="798">
                  <c:v>3.98999999999997E-006</c:v>
                </c:pt>
                <c:pt idx="799">
                  <c:v>3.99499999999997E-006</c:v>
                </c:pt>
                <c:pt idx="800">
                  <c:v>3.99999999999997E-006</c:v>
                </c:pt>
                <c:pt idx="801">
                  <c:v>4.00499999999997E-006</c:v>
                </c:pt>
                <c:pt idx="802">
                  <c:v>4.00999999999997E-006</c:v>
                </c:pt>
                <c:pt idx="803">
                  <c:v>4.01499999999997E-006</c:v>
                </c:pt>
                <c:pt idx="804">
                  <c:v>4.01999999999997E-006</c:v>
                </c:pt>
                <c:pt idx="805">
                  <c:v>4.02499999999997E-006</c:v>
                </c:pt>
                <c:pt idx="806">
                  <c:v>4.02999999999997E-006</c:v>
                </c:pt>
                <c:pt idx="807">
                  <c:v>4.03499999999997E-006</c:v>
                </c:pt>
                <c:pt idx="808">
                  <c:v>4.03999999999997E-006</c:v>
                </c:pt>
                <c:pt idx="809">
                  <c:v>4.04499999999997E-006</c:v>
                </c:pt>
                <c:pt idx="810">
                  <c:v>4.04999999999997E-006</c:v>
                </c:pt>
                <c:pt idx="811">
                  <c:v>4.05499999999997E-006</c:v>
                </c:pt>
                <c:pt idx="812">
                  <c:v>4.05999999999997E-006</c:v>
                </c:pt>
                <c:pt idx="813">
                  <c:v>4.06499999999997E-006</c:v>
                </c:pt>
                <c:pt idx="814">
                  <c:v>4.06999999999997E-006</c:v>
                </c:pt>
                <c:pt idx="815">
                  <c:v>4.07499999999997E-006</c:v>
                </c:pt>
                <c:pt idx="816">
                  <c:v>4.07999999999997E-006</c:v>
                </c:pt>
                <c:pt idx="817">
                  <c:v>4.08499999999997E-006</c:v>
                </c:pt>
                <c:pt idx="818">
                  <c:v>4.08999999999997E-006</c:v>
                </c:pt>
                <c:pt idx="819">
                  <c:v>4.09499999999997E-006</c:v>
                </c:pt>
                <c:pt idx="820">
                  <c:v>4.09999999999997E-006</c:v>
                </c:pt>
                <c:pt idx="821">
                  <c:v>4.10499999999997E-006</c:v>
                </c:pt>
                <c:pt idx="822">
                  <c:v>4.10999999999997E-006</c:v>
                </c:pt>
                <c:pt idx="823">
                  <c:v>4.11499999999997E-006</c:v>
                </c:pt>
                <c:pt idx="824">
                  <c:v>4.11999999999997E-006</c:v>
                </c:pt>
                <c:pt idx="825">
                  <c:v>4.12499999999997E-006</c:v>
                </c:pt>
                <c:pt idx="826">
                  <c:v>4.12999999999997E-006</c:v>
                </c:pt>
                <c:pt idx="827">
                  <c:v>4.13499999999997E-006</c:v>
                </c:pt>
                <c:pt idx="828">
                  <c:v>4.13999999999997E-006</c:v>
                </c:pt>
                <c:pt idx="829">
                  <c:v>4.14499999999997E-006</c:v>
                </c:pt>
                <c:pt idx="830">
                  <c:v>4.14999999999997E-006</c:v>
                </c:pt>
                <c:pt idx="831">
                  <c:v>4.15499999999997E-006</c:v>
                </c:pt>
                <c:pt idx="832">
                  <c:v>4.15999999999997E-006</c:v>
                </c:pt>
                <c:pt idx="833">
                  <c:v>4.16499999999997E-006</c:v>
                </c:pt>
                <c:pt idx="834">
                  <c:v>4.16999999999997E-006</c:v>
                </c:pt>
                <c:pt idx="835">
                  <c:v>4.17499999999997E-006</c:v>
                </c:pt>
                <c:pt idx="836">
                  <c:v>4.17999999999997E-006</c:v>
                </c:pt>
                <c:pt idx="837">
                  <c:v>4.18499999999997E-006</c:v>
                </c:pt>
                <c:pt idx="838">
                  <c:v>4.18999999999997E-006</c:v>
                </c:pt>
                <c:pt idx="839">
                  <c:v>4.19499999999997E-006</c:v>
                </c:pt>
                <c:pt idx="840">
                  <c:v>4.19999999999997E-006</c:v>
                </c:pt>
                <c:pt idx="841">
                  <c:v>4.20499999999997E-006</c:v>
                </c:pt>
                <c:pt idx="842">
                  <c:v>4.20999999999997E-006</c:v>
                </c:pt>
                <c:pt idx="843">
                  <c:v>4.21499999999997E-006</c:v>
                </c:pt>
                <c:pt idx="844">
                  <c:v>4.21999999999997E-006</c:v>
                </c:pt>
                <c:pt idx="845">
                  <c:v>4.22499999999997E-006</c:v>
                </c:pt>
                <c:pt idx="846">
                  <c:v>4.22999999999997E-006</c:v>
                </c:pt>
                <c:pt idx="847">
                  <c:v>4.23499999999996E-006</c:v>
                </c:pt>
                <c:pt idx="848">
                  <c:v>4.23999999999996E-006</c:v>
                </c:pt>
                <c:pt idx="849">
                  <c:v>4.24499999999996E-006</c:v>
                </c:pt>
                <c:pt idx="850">
                  <c:v>4.24999999999996E-006</c:v>
                </c:pt>
                <c:pt idx="851">
                  <c:v>4.25499999999996E-006</c:v>
                </c:pt>
                <c:pt idx="852">
                  <c:v>4.25999999999996E-006</c:v>
                </c:pt>
                <c:pt idx="853">
                  <c:v>4.26499999999996E-006</c:v>
                </c:pt>
                <c:pt idx="854">
                  <c:v>4.26999999999996E-006</c:v>
                </c:pt>
                <c:pt idx="855">
                  <c:v>4.27499999999996E-006</c:v>
                </c:pt>
                <c:pt idx="856">
                  <c:v>4.27999999999996E-006</c:v>
                </c:pt>
                <c:pt idx="857">
                  <c:v>4.28499999999996E-006</c:v>
                </c:pt>
                <c:pt idx="858">
                  <c:v>4.28999999999996E-006</c:v>
                </c:pt>
                <c:pt idx="859">
                  <c:v>4.29499999999996E-006</c:v>
                </c:pt>
                <c:pt idx="860">
                  <c:v>4.29999999999996E-006</c:v>
                </c:pt>
                <c:pt idx="861">
                  <c:v>4.30499999999996E-006</c:v>
                </c:pt>
                <c:pt idx="862">
                  <c:v>4.30999999999996E-006</c:v>
                </c:pt>
                <c:pt idx="863">
                  <c:v>4.31499999999996E-006</c:v>
                </c:pt>
                <c:pt idx="864">
                  <c:v>4.31999999999996E-006</c:v>
                </c:pt>
                <c:pt idx="865">
                  <c:v>4.32499999999996E-006</c:v>
                </c:pt>
                <c:pt idx="866">
                  <c:v>4.32999999999996E-006</c:v>
                </c:pt>
                <c:pt idx="867">
                  <c:v>4.33499999999996E-006</c:v>
                </c:pt>
                <c:pt idx="868">
                  <c:v>4.33999999999996E-006</c:v>
                </c:pt>
                <c:pt idx="869">
                  <c:v>4.34499999999996E-006</c:v>
                </c:pt>
                <c:pt idx="870">
                  <c:v>4.34999999999996E-006</c:v>
                </c:pt>
                <c:pt idx="871">
                  <c:v>4.35499999999996E-006</c:v>
                </c:pt>
                <c:pt idx="872">
                  <c:v>4.35999999999996E-006</c:v>
                </c:pt>
                <c:pt idx="873">
                  <c:v>4.36499999999996E-006</c:v>
                </c:pt>
                <c:pt idx="874">
                  <c:v>4.36999999999996E-006</c:v>
                </c:pt>
                <c:pt idx="875">
                  <c:v>4.37499999999996E-006</c:v>
                </c:pt>
                <c:pt idx="876">
                  <c:v>4.37999999999996E-006</c:v>
                </c:pt>
                <c:pt idx="877">
                  <c:v>4.38499999999996E-006</c:v>
                </c:pt>
                <c:pt idx="878">
                  <c:v>4.38999999999996E-006</c:v>
                </c:pt>
                <c:pt idx="879">
                  <c:v>4.39499999999996E-006</c:v>
                </c:pt>
                <c:pt idx="880">
                  <c:v>4.39999999999996E-006</c:v>
                </c:pt>
                <c:pt idx="881">
                  <c:v>4.40499999999996E-006</c:v>
                </c:pt>
                <c:pt idx="882">
                  <c:v>4.40999999999996E-006</c:v>
                </c:pt>
                <c:pt idx="883">
                  <c:v>4.41499999999996E-006</c:v>
                </c:pt>
                <c:pt idx="884">
                  <c:v>4.41999999999996E-006</c:v>
                </c:pt>
                <c:pt idx="885">
                  <c:v>4.42499999999996E-006</c:v>
                </c:pt>
                <c:pt idx="886">
                  <c:v>4.42999999999996E-006</c:v>
                </c:pt>
                <c:pt idx="887">
                  <c:v>4.43499999999996E-006</c:v>
                </c:pt>
                <c:pt idx="888">
                  <c:v>4.43999999999996E-006</c:v>
                </c:pt>
                <c:pt idx="889">
                  <c:v>4.44499999999996E-006</c:v>
                </c:pt>
                <c:pt idx="890">
                  <c:v>4.44999999999996E-006</c:v>
                </c:pt>
                <c:pt idx="891">
                  <c:v>4.45499999999996E-006</c:v>
                </c:pt>
                <c:pt idx="892">
                  <c:v>4.45999999999996E-006</c:v>
                </c:pt>
                <c:pt idx="893">
                  <c:v>4.46499999999996E-006</c:v>
                </c:pt>
                <c:pt idx="894">
                  <c:v>4.46999999999996E-006</c:v>
                </c:pt>
                <c:pt idx="895">
                  <c:v>4.47499999999996E-006</c:v>
                </c:pt>
                <c:pt idx="896">
                  <c:v>4.47999999999996E-006</c:v>
                </c:pt>
                <c:pt idx="897">
                  <c:v>4.48499999999996E-006</c:v>
                </c:pt>
                <c:pt idx="898">
                  <c:v>4.48999999999996E-006</c:v>
                </c:pt>
                <c:pt idx="899">
                  <c:v>4.49499999999996E-006</c:v>
                </c:pt>
                <c:pt idx="900">
                  <c:v>4.49999999999996E-006</c:v>
                </c:pt>
                <c:pt idx="901">
                  <c:v>4.50499999999996E-006</c:v>
                </c:pt>
                <c:pt idx="902">
                  <c:v>4.50999999999996E-006</c:v>
                </c:pt>
                <c:pt idx="903">
                  <c:v>4.51499999999996E-006</c:v>
                </c:pt>
                <c:pt idx="904">
                  <c:v>4.51999999999996E-006</c:v>
                </c:pt>
                <c:pt idx="905">
                  <c:v>4.52499999999996E-006</c:v>
                </c:pt>
                <c:pt idx="906">
                  <c:v>4.52999999999996E-006</c:v>
                </c:pt>
                <c:pt idx="907">
                  <c:v>4.53499999999996E-006</c:v>
                </c:pt>
                <c:pt idx="908">
                  <c:v>4.53999999999996E-006</c:v>
                </c:pt>
                <c:pt idx="909">
                  <c:v>4.54499999999996E-006</c:v>
                </c:pt>
                <c:pt idx="910">
                  <c:v>4.54999999999996E-006</c:v>
                </c:pt>
                <c:pt idx="911">
                  <c:v>4.55499999999996E-006</c:v>
                </c:pt>
                <c:pt idx="912">
                  <c:v>4.55999999999996E-006</c:v>
                </c:pt>
                <c:pt idx="913">
                  <c:v>4.56499999999996E-006</c:v>
                </c:pt>
                <c:pt idx="914">
                  <c:v>4.56999999999996E-006</c:v>
                </c:pt>
                <c:pt idx="915">
                  <c:v>4.57499999999996E-006</c:v>
                </c:pt>
                <c:pt idx="916">
                  <c:v>4.57999999999996E-006</c:v>
                </c:pt>
                <c:pt idx="917">
                  <c:v>4.58499999999996E-006</c:v>
                </c:pt>
                <c:pt idx="918">
                  <c:v>4.58999999999996E-006</c:v>
                </c:pt>
                <c:pt idx="919">
                  <c:v>4.59499999999996E-006</c:v>
                </c:pt>
                <c:pt idx="920">
                  <c:v>4.59999999999996E-006</c:v>
                </c:pt>
                <c:pt idx="921">
                  <c:v>4.60499999999996E-006</c:v>
                </c:pt>
                <c:pt idx="922">
                  <c:v>4.60999999999996E-006</c:v>
                </c:pt>
                <c:pt idx="923">
                  <c:v>4.61499999999996E-006</c:v>
                </c:pt>
                <c:pt idx="924">
                  <c:v>4.61999999999996E-006</c:v>
                </c:pt>
                <c:pt idx="925">
                  <c:v>4.62499999999996E-006</c:v>
                </c:pt>
                <c:pt idx="926">
                  <c:v>4.62999999999996E-006</c:v>
                </c:pt>
                <c:pt idx="927">
                  <c:v>4.63499999999996E-006</c:v>
                </c:pt>
                <c:pt idx="928">
                  <c:v>4.63999999999996E-006</c:v>
                </c:pt>
                <c:pt idx="929">
                  <c:v>4.64499999999996E-006</c:v>
                </c:pt>
                <c:pt idx="930">
                  <c:v>4.64999999999996E-006</c:v>
                </c:pt>
                <c:pt idx="931">
                  <c:v>4.65499999999996E-006</c:v>
                </c:pt>
                <c:pt idx="932">
                  <c:v>4.65999999999996E-006</c:v>
                </c:pt>
                <c:pt idx="933">
                  <c:v>4.66499999999996E-006</c:v>
                </c:pt>
                <c:pt idx="934">
                  <c:v>4.66999999999996E-006</c:v>
                </c:pt>
                <c:pt idx="935">
                  <c:v>4.67499999999996E-006</c:v>
                </c:pt>
                <c:pt idx="936">
                  <c:v>4.67999999999996E-006</c:v>
                </c:pt>
                <c:pt idx="937">
                  <c:v>4.68499999999996E-006</c:v>
                </c:pt>
                <c:pt idx="938">
                  <c:v>4.68999999999996E-006</c:v>
                </c:pt>
                <c:pt idx="939">
                  <c:v>4.69499999999996E-006</c:v>
                </c:pt>
                <c:pt idx="940">
                  <c:v>4.69999999999996E-006</c:v>
                </c:pt>
                <c:pt idx="941">
                  <c:v>4.70499999999996E-006</c:v>
                </c:pt>
                <c:pt idx="942">
                  <c:v>4.70999999999996E-006</c:v>
                </c:pt>
                <c:pt idx="943">
                  <c:v>4.71499999999996E-006</c:v>
                </c:pt>
                <c:pt idx="944">
                  <c:v>4.71999999999996E-006</c:v>
                </c:pt>
                <c:pt idx="945">
                  <c:v>4.72499999999996E-006</c:v>
                </c:pt>
                <c:pt idx="946">
                  <c:v>4.72999999999996E-006</c:v>
                </c:pt>
                <c:pt idx="947">
                  <c:v>4.73499999999996E-006</c:v>
                </c:pt>
                <c:pt idx="948">
                  <c:v>4.73999999999996E-006</c:v>
                </c:pt>
                <c:pt idx="949">
                  <c:v>4.74499999999996E-006</c:v>
                </c:pt>
                <c:pt idx="950">
                  <c:v>4.74999999999996E-006</c:v>
                </c:pt>
                <c:pt idx="951">
                  <c:v>4.75499999999996E-006</c:v>
                </c:pt>
                <c:pt idx="952">
                  <c:v>4.75999999999996E-006</c:v>
                </c:pt>
                <c:pt idx="953">
                  <c:v>4.76499999999996E-006</c:v>
                </c:pt>
                <c:pt idx="954">
                  <c:v>4.76999999999996E-006</c:v>
                </c:pt>
                <c:pt idx="955">
                  <c:v>4.77499999999996E-006</c:v>
                </c:pt>
                <c:pt idx="956">
                  <c:v>4.77999999999996E-006</c:v>
                </c:pt>
                <c:pt idx="957">
                  <c:v>4.78499999999996E-006</c:v>
                </c:pt>
                <c:pt idx="958">
                  <c:v>4.78999999999996E-006</c:v>
                </c:pt>
                <c:pt idx="959">
                  <c:v>4.79499999999996E-006</c:v>
                </c:pt>
                <c:pt idx="960">
                  <c:v>4.79999999999996E-006</c:v>
                </c:pt>
                <c:pt idx="961">
                  <c:v>4.80499999999996E-006</c:v>
                </c:pt>
                <c:pt idx="962">
                  <c:v>4.80999999999996E-006</c:v>
                </c:pt>
                <c:pt idx="963">
                  <c:v>4.81499999999996E-006</c:v>
                </c:pt>
                <c:pt idx="964">
                  <c:v>4.81999999999996E-006</c:v>
                </c:pt>
                <c:pt idx="965">
                  <c:v>4.82499999999996E-006</c:v>
                </c:pt>
                <c:pt idx="966">
                  <c:v>4.82999999999996E-006</c:v>
                </c:pt>
                <c:pt idx="967">
                  <c:v>4.83499999999996E-006</c:v>
                </c:pt>
                <c:pt idx="968">
                  <c:v>4.83999999999996E-006</c:v>
                </c:pt>
                <c:pt idx="969">
                  <c:v>4.84499999999996E-006</c:v>
                </c:pt>
                <c:pt idx="970">
                  <c:v>4.84999999999996E-006</c:v>
                </c:pt>
                <c:pt idx="971">
                  <c:v>4.85499999999996E-006</c:v>
                </c:pt>
                <c:pt idx="972">
                  <c:v>4.85999999999996E-006</c:v>
                </c:pt>
                <c:pt idx="973">
                  <c:v>4.86499999999996E-006</c:v>
                </c:pt>
                <c:pt idx="974">
                  <c:v>4.86999999999996E-006</c:v>
                </c:pt>
                <c:pt idx="975">
                  <c:v>4.87499999999996E-006</c:v>
                </c:pt>
                <c:pt idx="976">
                  <c:v>4.87999999999996E-006</c:v>
                </c:pt>
                <c:pt idx="977">
                  <c:v>4.88499999999996E-006</c:v>
                </c:pt>
                <c:pt idx="978">
                  <c:v>4.88999999999996E-006</c:v>
                </c:pt>
                <c:pt idx="979">
                  <c:v>4.89499999999996E-006</c:v>
                </c:pt>
                <c:pt idx="980">
                  <c:v>4.89999999999996E-006</c:v>
                </c:pt>
                <c:pt idx="981">
                  <c:v>4.90499999999996E-006</c:v>
                </c:pt>
                <c:pt idx="982">
                  <c:v>4.90999999999996E-006</c:v>
                </c:pt>
                <c:pt idx="983">
                  <c:v>4.91499999999996E-006</c:v>
                </c:pt>
                <c:pt idx="984">
                  <c:v>4.91999999999996E-006</c:v>
                </c:pt>
                <c:pt idx="985">
                  <c:v>4.92499999999996E-006</c:v>
                </c:pt>
                <c:pt idx="986">
                  <c:v>4.92999999999996E-006</c:v>
                </c:pt>
                <c:pt idx="987">
                  <c:v>4.93499999999996E-006</c:v>
                </c:pt>
                <c:pt idx="988">
                  <c:v>4.93999999999996E-006</c:v>
                </c:pt>
                <c:pt idx="989">
                  <c:v>4.94499999999996E-006</c:v>
                </c:pt>
                <c:pt idx="990">
                  <c:v>4.94999999999996E-006</c:v>
                </c:pt>
                <c:pt idx="991">
                  <c:v>4.95499999999996E-006</c:v>
                </c:pt>
                <c:pt idx="992">
                  <c:v>4.95999999999996E-006</c:v>
                </c:pt>
                <c:pt idx="993">
                  <c:v>4.96499999999996E-006</c:v>
                </c:pt>
                <c:pt idx="994">
                  <c:v>4.96999999999996E-006</c:v>
                </c:pt>
                <c:pt idx="995">
                  <c:v>4.97499999999996E-006</c:v>
                </c:pt>
                <c:pt idx="996">
                  <c:v>4.97999999999996E-006</c:v>
                </c:pt>
                <c:pt idx="997">
                  <c:v>4.98499999999996E-006</c:v>
                </c:pt>
                <c:pt idx="998">
                  <c:v>4.98999999999996E-006</c:v>
                </c:pt>
                <c:pt idx="999">
                  <c:v>4.99499999999996E-006</c:v>
                </c:pt>
                <c:pt idx="1000">
                  <c:v>4.99999999999996E-006</c:v>
                </c:pt>
                <c:pt idx="1001">
                  <c:v>5.00499999999996E-006</c:v>
                </c:pt>
                <c:pt idx="1002">
                  <c:v>5.00999999999996E-006</c:v>
                </c:pt>
                <c:pt idx="1003">
                  <c:v>5.01499999999996E-006</c:v>
                </c:pt>
                <c:pt idx="1004">
                  <c:v>5.01999999999996E-006</c:v>
                </c:pt>
                <c:pt idx="1005">
                  <c:v>5.02499999999996E-006</c:v>
                </c:pt>
                <c:pt idx="1006">
                  <c:v>5.02999999999996E-006</c:v>
                </c:pt>
                <c:pt idx="1007">
                  <c:v>5.03499999999996E-006</c:v>
                </c:pt>
                <c:pt idx="1008">
                  <c:v>5.03999999999996E-006</c:v>
                </c:pt>
                <c:pt idx="1009">
                  <c:v>5.04499999999996E-006</c:v>
                </c:pt>
                <c:pt idx="1010">
                  <c:v>5.04999999999996E-006</c:v>
                </c:pt>
                <c:pt idx="1011">
                  <c:v>5.05499999999996E-006</c:v>
                </c:pt>
                <c:pt idx="1012">
                  <c:v>5.05999999999996E-006</c:v>
                </c:pt>
                <c:pt idx="1013">
                  <c:v>5.06499999999996E-006</c:v>
                </c:pt>
                <c:pt idx="1014">
                  <c:v>5.06999999999996E-006</c:v>
                </c:pt>
                <c:pt idx="1015">
                  <c:v>5.07499999999996E-006</c:v>
                </c:pt>
                <c:pt idx="1016">
                  <c:v>5.07999999999996E-006</c:v>
                </c:pt>
                <c:pt idx="1017">
                  <c:v>5.08499999999996E-006</c:v>
                </c:pt>
                <c:pt idx="1018">
                  <c:v>5.08999999999996E-006</c:v>
                </c:pt>
                <c:pt idx="1019">
                  <c:v>5.09499999999996E-006</c:v>
                </c:pt>
                <c:pt idx="1020">
                  <c:v>5.09999999999996E-006</c:v>
                </c:pt>
                <c:pt idx="1021">
                  <c:v>5.10499999999996E-006</c:v>
                </c:pt>
                <c:pt idx="1022">
                  <c:v>5.10999999999996E-006</c:v>
                </c:pt>
                <c:pt idx="1023">
                  <c:v>5.11499999999996E-006</c:v>
                </c:pt>
                <c:pt idx="1024">
                  <c:v>5.11999999999996E-006</c:v>
                </c:pt>
                <c:pt idx="1025">
                  <c:v>5.12499999999996E-006</c:v>
                </c:pt>
                <c:pt idx="1026">
                  <c:v>5.12999999999996E-006</c:v>
                </c:pt>
                <c:pt idx="1027">
                  <c:v>5.13499999999996E-006</c:v>
                </c:pt>
                <c:pt idx="1028">
                  <c:v>5.13999999999996E-006</c:v>
                </c:pt>
                <c:pt idx="1029">
                  <c:v>5.14499999999996E-006</c:v>
                </c:pt>
                <c:pt idx="1030">
                  <c:v>5.14999999999996E-006</c:v>
                </c:pt>
                <c:pt idx="1031">
                  <c:v>5.15499999999996E-006</c:v>
                </c:pt>
                <c:pt idx="1032">
                  <c:v>5.15999999999996E-006</c:v>
                </c:pt>
                <c:pt idx="1033">
                  <c:v>5.16499999999996E-006</c:v>
                </c:pt>
                <c:pt idx="1034">
                  <c:v>5.16999999999996E-006</c:v>
                </c:pt>
                <c:pt idx="1035">
                  <c:v>5.17499999999996E-006</c:v>
                </c:pt>
                <c:pt idx="1036">
                  <c:v>5.17999999999996E-006</c:v>
                </c:pt>
                <c:pt idx="1037">
                  <c:v>5.18499999999996E-006</c:v>
                </c:pt>
                <c:pt idx="1038">
                  <c:v>5.18999999999996E-006</c:v>
                </c:pt>
                <c:pt idx="1039">
                  <c:v>5.19499999999996E-006</c:v>
                </c:pt>
                <c:pt idx="1040">
                  <c:v>5.19999999999996E-006</c:v>
                </c:pt>
                <c:pt idx="1041">
                  <c:v>5.20499999999996E-006</c:v>
                </c:pt>
                <c:pt idx="1042">
                  <c:v>5.20999999999996E-006</c:v>
                </c:pt>
                <c:pt idx="1043">
                  <c:v>5.21499999999996E-006</c:v>
                </c:pt>
                <c:pt idx="1044">
                  <c:v>5.21999999999996E-006</c:v>
                </c:pt>
                <c:pt idx="1045">
                  <c:v>5.22499999999996E-006</c:v>
                </c:pt>
                <c:pt idx="1046">
                  <c:v>5.22999999999996E-006</c:v>
                </c:pt>
                <c:pt idx="1047">
                  <c:v>5.23499999999996E-006</c:v>
                </c:pt>
                <c:pt idx="1048">
                  <c:v>5.23999999999996E-006</c:v>
                </c:pt>
                <c:pt idx="1049">
                  <c:v>5.24499999999996E-006</c:v>
                </c:pt>
                <c:pt idx="1050">
                  <c:v>5.24999999999996E-006</c:v>
                </c:pt>
                <c:pt idx="1051">
                  <c:v>5.25499999999996E-006</c:v>
                </c:pt>
                <c:pt idx="1052">
                  <c:v>5.25999999999996E-006</c:v>
                </c:pt>
                <c:pt idx="1053">
                  <c:v>5.26499999999996E-006</c:v>
                </c:pt>
                <c:pt idx="1054">
                  <c:v>5.26999999999996E-006</c:v>
                </c:pt>
                <c:pt idx="1055">
                  <c:v>5.27499999999996E-006</c:v>
                </c:pt>
                <c:pt idx="1056">
                  <c:v>5.27999999999995E-006</c:v>
                </c:pt>
                <c:pt idx="1057">
                  <c:v>5.28499999999995E-006</c:v>
                </c:pt>
                <c:pt idx="1058">
                  <c:v>5.28999999999995E-006</c:v>
                </c:pt>
                <c:pt idx="1059">
                  <c:v>5.29499999999995E-006</c:v>
                </c:pt>
                <c:pt idx="1060">
                  <c:v>5.29999999999995E-006</c:v>
                </c:pt>
                <c:pt idx="1061">
                  <c:v>5.30499999999995E-006</c:v>
                </c:pt>
                <c:pt idx="1062">
                  <c:v>5.30999999999995E-006</c:v>
                </c:pt>
                <c:pt idx="1063">
                  <c:v>5.31499999999995E-006</c:v>
                </c:pt>
                <c:pt idx="1064">
                  <c:v>5.31999999999995E-006</c:v>
                </c:pt>
                <c:pt idx="1065">
                  <c:v>5.32499999999995E-006</c:v>
                </c:pt>
                <c:pt idx="1066">
                  <c:v>5.32999999999995E-006</c:v>
                </c:pt>
                <c:pt idx="1067">
                  <c:v>5.33499999999995E-006</c:v>
                </c:pt>
                <c:pt idx="1068">
                  <c:v>5.33999999999995E-006</c:v>
                </c:pt>
                <c:pt idx="1069">
                  <c:v>5.34499999999995E-006</c:v>
                </c:pt>
                <c:pt idx="1070">
                  <c:v>5.34999999999995E-006</c:v>
                </c:pt>
                <c:pt idx="1071">
                  <c:v>5.35499999999995E-006</c:v>
                </c:pt>
                <c:pt idx="1072">
                  <c:v>5.35999999999995E-006</c:v>
                </c:pt>
                <c:pt idx="1073">
                  <c:v>5.36499999999995E-006</c:v>
                </c:pt>
                <c:pt idx="1074">
                  <c:v>5.36999999999995E-006</c:v>
                </c:pt>
                <c:pt idx="1075">
                  <c:v>5.37499999999995E-006</c:v>
                </c:pt>
                <c:pt idx="1076">
                  <c:v>5.37999999999995E-006</c:v>
                </c:pt>
                <c:pt idx="1077">
                  <c:v>5.38499999999995E-006</c:v>
                </c:pt>
                <c:pt idx="1078">
                  <c:v>5.38999999999995E-006</c:v>
                </c:pt>
                <c:pt idx="1079">
                  <c:v>5.39499999999995E-006</c:v>
                </c:pt>
                <c:pt idx="1080">
                  <c:v>5.39999999999995E-006</c:v>
                </c:pt>
                <c:pt idx="1081">
                  <c:v>5.40499999999995E-006</c:v>
                </c:pt>
                <c:pt idx="1082">
                  <c:v>5.40999999999995E-006</c:v>
                </c:pt>
                <c:pt idx="1083">
                  <c:v>5.41499999999995E-006</c:v>
                </c:pt>
                <c:pt idx="1084">
                  <c:v>5.41999999999995E-006</c:v>
                </c:pt>
                <c:pt idx="1085">
                  <c:v>5.42499999999995E-006</c:v>
                </c:pt>
                <c:pt idx="1086">
                  <c:v>5.42999999999995E-006</c:v>
                </c:pt>
                <c:pt idx="1087">
                  <c:v>5.43499999999995E-006</c:v>
                </c:pt>
                <c:pt idx="1088">
                  <c:v>5.43999999999995E-006</c:v>
                </c:pt>
                <c:pt idx="1089">
                  <c:v>5.44499999999995E-006</c:v>
                </c:pt>
                <c:pt idx="1090">
                  <c:v>5.44999999999995E-006</c:v>
                </c:pt>
                <c:pt idx="1091">
                  <c:v>5.45499999999995E-006</c:v>
                </c:pt>
                <c:pt idx="1092">
                  <c:v>5.45999999999995E-006</c:v>
                </c:pt>
                <c:pt idx="1093">
                  <c:v>5.46499999999995E-006</c:v>
                </c:pt>
                <c:pt idx="1094">
                  <c:v>5.46999999999995E-006</c:v>
                </c:pt>
                <c:pt idx="1095">
                  <c:v>5.47499999999995E-006</c:v>
                </c:pt>
                <c:pt idx="1096">
                  <c:v>5.47999999999995E-006</c:v>
                </c:pt>
                <c:pt idx="1097">
                  <c:v>5.48499999999995E-006</c:v>
                </c:pt>
                <c:pt idx="1098">
                  <c:v>5.48999999999995E-006</c:v>
                </c:pt>
                <c:pt idx="1099">
                  <c:v>5.49499999999995E-006</c:v>
                </c:pt>
                <c:pt idx="1100">
                  <c:v>5.49999999999995E-006</c:v>
                </c:pt>
                <c:pt idx="1101">
                  <c:v>5.50499999999995E-006</c:v>
                </c:pt>
                <c:pt idx="1102">
                  <c:v>5.50999999999995E-006</c:v>
                </c:pt>
                <c:pt idx="1103">
                  <c:v>5.51499999999995E-006</c:v>
                </c:pt>
                <c:pt idx="1104">
                  <c:v>5.51999999999995E-006</c:v>
                </c:pt>
                <c:pt idx="1105">
                  <c:v>5.52499999999995E-006</c:v>
                </c:pt>
                <c:pt idx="1106">
                  <c:v>5.52999999999995E-006</c:v>
                </c:pt>
                <c:pt idx="1107">
                  <c:v>5.53499999999995E-006</c:v>
                </c:pt>
                <c:pt idx="1108">
                  <c:v>5.53999999999995E-006</c:v>
                </c:pt>
                <c:pt idx="1109">
                  <c:v>5.54499999999995E-006</c:v>
                </c:pt>
                <c:pt idx="1110">
                  <c:v>5.54999999999995E-006</c:v>
                </c:pt>
                <c:pt idx="1111">
                  <c:v>5.55499999999995E-006</c:v>
                </c:pt>
                <c:pt idx="1112">
                  <c:v>5.55999999999995E-006</c:v>
                </c:pt>
                <c:pt idx="1113">
                  <c:v>5.56499999999995E-006</c:v>
                </c:pt>
                <c:pt idx="1114">
                  <c:v>5.56999999999995E-006</c:v>
                </c:pt>
                <c:pt idx="1115">
                  <c:v>5.57499999999995E-006</c:v>
                </c:pt>
                <c:pt idx="1116">
                  <c:v>5.57999999999995E-006</c:v>
                </c:pt>
                <c:pt idx="1117">
                  <c:v>5.58499999999995E-006</c:v>
                </c:pt>
                <c:pt idx="1118">
                  <c:v>5.58999999999995E-006</c:v>
                </c:pt>
                <c:pt idx="1119">
                  <c:v>5.59499999999995E-006</c:v>
                </c:pt>
                <c:pt idx="1120">
                  <c:v>5.59999999999995E-006</c:v>
                </c:pt>
                <c:pt idx="1121">
                  <c:v>5.60499999999995E-006</c:v>
                </c:pt>
                <c:pt idx="1122">
                  <c:v>5.60999999999995E-006</c:v>
                </c:pt>
                <c:pt idx="1123">
                  <c:v>5.61499999999995E-006</c:v>
                </c:pt>
                <c:pt idx="1124">
                  <c:v>5.61999999999995E-006</c:v>
                </c:pt>
                <c:pt idx="1125">
                  <c:v>5.62499999999995E-006</c:v>
                </c:pt>
                <c:pt idx="1126">
                  <c:v>5.62999999999995E-006</c:v>
                </c:pt>
                <c:pt idx="1127">
                  <c:v>5.63499999999995E-006</c:v>
                </c:pt>
                <c:pt idx="1128">
                  <c:v>5.63999999999995E-006</c:v>
                </c:pt>
                <c:pt idx="1129">
                  <c:v>5.64499999999995E-006</c:v>
                </c:pt>
                <c:pt idx="1130">
                  <c:v>5.64999999999995E-006</c:v>
                </c:pt>
                <c:pt idx="1131">
                  <c:v>5.65499999999995E-006</c:v>
                </c:pt>
                <c:pt idx="1132">
                  <c:v>5.65999999999995E-006</c:v>
                </c:pt>
                <c:pt idx="1133">
                  <c:v>5.66499999999995E-006</c:v>
                </c:pt>
                <c:pt idx="1134">
                  <c:v>5.66999999999995E-006</c:v>
                </c:pt>
                <c:pt idx="1135">
                  <c:v>5.67499999999995E-006</c:v>
                </c:pt>
                <c:pt idx="1136">
                  <c:v>5.67999999999995E-006</c:v>
                </c:pt>
                <c:pt idx="1137">
                  <c:v>5.68499999999995E-006</c:v>
                </c:pt>
                <c:pt idx="1138">
                  <c:v>5.68999999999995E-006</c:v>
                </c:pt>
                <c:pt idx="1139">
                  <c:v>5.69499999999995E-006</c:v>
                </c:pt>
                <c:pt idx="1140">
                  <c:v>5.69999999999995E-006</c:v>
                </c:pt>
                <c:pt idx="1141">
                  <c:v>5.70499999999995E-006</c:v>
                </c:pt>
                <c:pt idx="1142">
                  <c:v>5.70999999999995E-006</c:v>
                </c:pt>
                <c:pt idx="1143">
                  <c:v>5.71499999999995E-006</c:v>
                </c:pt>
                <c:pt idx="1144">
                  <c:v>5.71999999999995E-006</c:v>
                </c:pt>
                <c:pt idx="1145">
                  <c:v>5.72499999999995E-006</c:v>
                </c:pt>
                <c:pt idx="1146">
                  <c:v>5.72999999999995E-006</c:v>
                </c:pt>
                <c:pt idx="1147">
                  <c:v>5.73499999999995E-006</c:v>
                </c:pt>
                <c:pt idx="1148">
                  <c:v>5.73999999999995E-006</c:v>
                </c:pt>
                <c:pt idx="1149">
                  <c:v>5.74499999999995E-006</c:v>
                </c:pt>
                <c:pt idx="1150">
                  <c:v>5.74999999999995E-006</c:v>
                </c:pt>
                <c:pt idx="1151">
                  <c:v>5.75499999999995E-006</c:v>
                </c:pt>
                <c:pt idx="1152">
                  <c:v>5.75999999999995E-006</c:v>
                </c:pt>
                <c:pt idx="1153">
                  <c:v>5.76499999999995E-006</c:v>
                </c:pt>
                <c:pt idx="1154">
                  <c:v>5.76999999999995E-006</c:v>
                </c:pt>
                <c:pt idx="1155">
                  <c:v>5.77499999999995E-006</c:v>
                </c:pt>
                <c:pt idx="1156">
                  <c:v>5.77999999999995E-006</c:v>
                </c:pt>
                <c:pt idx="1157">
                  <c:v>5.78499999999995E-006</c:v>
                </c:pt>
                <c:pt idx="1158">
                  <c:v>5.78999999999995E-006</c:v>
                </c:pt>
                <c:pt idx="1159">
                  <c:v>5.79499999999995E-006</c:v>
                </c:pt>
                <c:pt idx="1160">
                  <c:v>5.79999999999995E-006</c:v>
                </c:pt>
                <c:pt idx="1161">
                  <c:v>5.80499999999995E-006</c:v>
                </c:pt>
                <c:pt idx="1162">
                  <c:v>5.80999999999995E-006</c:v>
                </c:pt>
                <c:pt idx="1163">
                  <c:v>5.81499999999995E-006</c:v>
                </c:pt>
                <c:pt idx="1164">
                  <c:v>5.81999999999995E-006</c:v>
                </c:pt>
                <c:pt idx="1165">
                  <c:v>5.82499999999995E-006</c:v>
                </c:pt>
                <c:pt idx="1166">
                  <c:v>5.82999999999995E-006</c:v>
                </c:pt>
                <c:pt idx="1167">
                  <c:v>5.83499999999995E-006</c:v>
                </c:pt>
                <c:pt idx="1168">
                  <c:v>5.83999999999995E-006</c:v>
                </c:pt>
                <c:pt idx="1169">
                  <c:v>5.84499999999995E-006</c:v>
                </c:pt>
                <c:pt idx="1170">
                  <c:v>5.84999999999995E-006</c:v>
                </c:pt>
                <c:pt idx="1171">
                  <c:v>5.85499999999995E-006</c:v>
                </c:pt>
                <c:pt idx="1172">
                  <c:v>5.85999999999995E-006</c:v>
                </c:pt>
                <c:pt idx="1173">
                  <c:v>5.86499999999995E-006</c:v>
                </c:pt>
                <c:pt idx="1174">
                  <c:v>5.86999999999995E-006</c:v>
                </c:pt>
                <c:pt idx="1175">
                  <c:v>5.87499999999995E-006</c:v>
                </c:pt>
                <c:pt idx="1176">
                  <c:v>5.87999999999995E-006</c:v>
                </c:pt>
                <c:pt idx="1177">
                  <c:v>5.88499999999995E-006</c:v>
                </c:pt>
                <c:pt idx="1178">
                  <c:v>5.88999999999995E-006</c:v>
                </c:pt>
                <c:pt idx="1179">
                  <c:v>5.89499999999995E-006</c:v>
                </c:pt>
                <c:pt idx="1180">
                  <c:v>5.89999999999995E-006</c:v>
                </c:pt>
                <c:pt idx="1181">
                  <c:v>5.90499999999995E-006</c:v>
                </c:pt>
                <c:pt idx="1182">
                  <c:v>5.90999999999995E-006</c:v>
                </c:pt>
                <c:pt idx="1183">
                  <c:v>5.91499999999995E-006</c:v>
                </c:pt>
                <c:pt idx="1184">
                  <c:v>5.91999999999995E-006</c:v>
                </c:pt>
                <c:pt idx="1185">
                  <c:v>5.92499999999995E-006</c:v>
                </c:pt>
                <c:pt idx="1186">
                  <c:v>5.92999999999995E-006</c:v>
                </c:pt>
                <c:pt idx="1187">
                  <c:v>5.93499999999995E-006</c:v>
                </c:pt>
                <c:pt idx="1188">
                  <c:v>5.93999999999995E-006</c:v>
                </c:pt>
                <c:pt idx="1189">
                  <c:v>5.94499999999995E-006</c:v>
                </c:pt>
                <c:pt idx="1190">
                  <c:v>5.94999999999995E-006</c:v>
                </c:pt>
                <c:pt idx="1191">
                  <c:v>5.95499999999995E-006</c:v>
                </c:pt>
                <c:pt idx="1192">
                  <c:v>5.95999999999995E-006</c:v>
                </c:pt>
                <c:pt idx="1193">
                  <c:v>5.96499999999995E-006</c:v>
                </c:pt>
                <c:pt idx="1194">
                  <c:v>5.96999999999995E-006</c:v>
                </c:pt>
                <c:pt idx="1195">
                  <c:v>5.97499999999995E-006</c:v>
                </c:pt>
                <c:pt idx="1196">
                  <c:v>5.97999999999995E-006</c:v>
                </c:pt>
                <c:pt idx="1197">
                  <c:v>5.98499999999995E-006</c:v>
                </c:pt>
                <c:pt idx="1198">
                  <c:v>5.98999999999995E-006</c:v>
                </c:pt>
                <c:pt idx="1199">
                  <c:v>5.99499999999995E-006</c:v>
                </c:pt>
              </c:numCache>
            </c:numRef>
          </c:xVal>
          <c:yVal>
            <c:numRef>
              <c:f>'NewFile2.csv'!$J$7:$J$1206</c:f>
              <c:numCache>
                <c:formatCode>General</c:formatCode>
                <c:ptCount val="12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-2E-005</c:v>
                </c:pt>
                <c:pt idx="7">
                  <c:v>-4E-005</c:v>
                </c:pt>
                <c:pt idx="8">
                  <c:v>-6E-005</c:v>
                </c:pt>
                <c:pt idx="9">
                  <c:v>-8E-005</c:v>
                </c:pt>
                <c:pt idx="10">
                  <c:v>-0.0001</c:v>
                </c:pt>
                <c:pt idx="11">
                  <c:v>-0.0001</c:v>
                </c:pt>
                <c:pt idx="12">
                  <c:v>-0.00012</c:v>
                </c:pt>
                <c:pt idx="13">
                  <c:v>-0.00014</c:v>
                </c:pt>
                <c:pt idx="14">
                  <c:v>-0.00016</c:v>
                </c:pt>
                <c:pt idx="15">
                  <c:v>-0.00018</c:v>
                </c:pt>
                <c:pt idx="16">
                  <c:v>-0.00018</c:v>
                </c:pt>
                <c:pt idx="17">
                  <c:v>-0.00018</c:v>
                </c:pt>
                <c:pt idx="18">
                  <c:v>-0.00018</c:v>
                </c:pt>
                <c:pt idx="19">
                  <c:v>-0.00018</c:v>
                </c:pt>
                <c:pt idx="20">
                  <c:v>-0.00018</c:v>
                </c:pt>
                <c:pt idx="21">
                  <c:v>-0.00018</c:v>
                </c:pt>
                <c:pt idx="22">
                  <c:v>-0.00018</c:v>
                </c:pt>
                <c:pt idx="23">
                  <c:v>-0.00018</c:v>
                </c:pt>
                <c:pt idx="24">
                  <c:v>-0.00018</c:v>
                </c:pt>
                <c:pt idx="25">
                  <c:v>-0.00018</c:v>
                </c:pt>
                <c:pt idx="26">
                  <c:v>-0.0002</c:v>
                </c:pt>
                <c:pt idx="27">
                  <c:v>-0.00022</c:v>
                </c:pt>
                <c:pt idx="28">
                  <c:v>-0.00024</c:v>
                </c:pt>
                <c:pt idx="29">
                  <c:v>-0.00026</c:v>
                </c:pt>
                <c:pt idx="30">
                  <c:v>-0.00026</c:v>
                </c:pt>
                <c:pt idx="31">
                  <c:v>-0.00026</c:v>
                </c:pt>
                <c:pt idx="32">
                  <c:v>-0.00026</c:v>
                </c:pt>
                <c:pt idx="33">
                  <c:v>-0.00026</c:v>
                </c:pt>
                <c:pt idx="34">
                  <c:v>-0.00026</c:v>
                </c:pt>
                <c:pt idx="35">
                  <c:v>-0.00026</c:v>
                </c:pt>
                <c:pt idx="36">
                  <c:v>-0.00026</c:v>
                </c:pt>
                <c:pt idx="37">
                  <c:v>-0.00026</c:v>
                </c:pt>
                <c:pt idx="38">
                  <c:v>-0.00026</c:v>
                </c:pt>
                <c:pt idx="39">
                  <c:v>-0.00026</c:v>
                </c:pt>
                <c:pt idx="40">
                  <c:v>-0.00026</c:v>
                </c:pt>
                <c:pt idx="41">
                  <c:v>-0.00026</c:v>
                </c:pt>
                <c:pt idx="42">
                  <c:v>-0.00026</c:v>
                </c:pt>
                <c:pt idx="43">
                  <c:v>-0.00026</c:v>
                </c:pt>
                <c:pt idx="44">
                  <c:v>-0.00026</c:v>
                </c:pt>
                <c:pt idx="45">
                  <c:v>-0.00026</c:v>
                </c:pt>
                <c:pt idx="46">
                  <c:v>-0.00026</c:v>
                </c:pt>
                <c:pt idx="47">
                  <c:v>-0.00026</c:v>
                </c:pt>
                <c:pt idx="48">
                  <c:v>-0.00026</c:v>
                </c:pt>
                <c:pt idx="49">
                  <c:v>-0.00026</c:v>
                </c:pt>
                <c:pt idx="50">
                  <c:v>-0.0003</c:v>
                </c:pt>
                <c:pt idx="51">
                  <c:v>-0.0003</c:v>
                </c:pt>
                <c:pt idx="52">
                  <c:v>-0.0003</c:v>
                </c:pt>
                <c:pt idx="53">
                  <c:v>-0.0003</c:v>
                </c:pt>
                <c:pt idx="54">
                  <c:v>-0.0003</c:v>
                </c:pt>
                <c:pt idx="55">
                  <c:v>-0.0003</c:v>
                </c:pt>
                <c:pt idx="56">
                  <c:v>-0.0003</c:v>
                </c:pt>
                <c:pt idx="57">
                  <c:v>-0.0003</c:v>
                </c:pt>
                <c:pt idx="58">
                  <c:v>-0.0003</c:v>
                </c:pt>
                <c:pt idx="59">
                  <c:v>-0.0003</c:v>
                </c:pt>
                <c:pt idx="60">
                  <c:v>-0.0003</c:v>
                </c:pt>
                <c:pt idx="61">
                  <c:v>-0.0003</c:v>
                </c:pt>
                <c:pt idx="62">
                  <c:v>-0.0003</c:v>
                </c:pt>
                <c:pt idx="63">
                  <c:v>-0.0003</c:v>
                </c:pt>
                <c:pt idx="64">
                  <c:v>-0.0003</c:v>
                </c:pt>
                <c:pt idx="65">
                  <c:v>-0.0003</c:v>
                </c:pt>
                <c:pt idx="66">
                  <c:v>-0.00032</c:v>
                </c:pt>
                <c:pt idx="67">
                  <c:v>-0.00034</c:v>
                </c:pt>
                <c:pt idx="68">
                  <c:v>-0.00036</c:v>
                </c:pt>
                <c:pt idx="69">
                  <c:v>-0.00038</c:v>
                </c:pt>
                <c:pt idx="70">
                  <c:v>-0.0004</c:v>
                </c:pt>
                <c:pt idx="71">
                  <c:v>-0.00042</c:v>
                </c:pt>
                <c:pt idx="72">
                  <c:v>-0.00044</c:v>
                </c:pt>
                <c:pt idx="73">
                  <c:v>-0.00046</c:v>
                </c:pt>
                <c:pt idx="74">
                  <c:v>-0.00048</c:v>
                </c:pt>
                <c:pt idx="75">
                  <c:v>-0.0005</c:v>
                </c:pt>
                <c:pt idx="76">
                  <c:v>-0.0005</c:v>
                </c:pt>
                <c:pt idx="77">
                  <c:v>-0.0005</c:v>
                </c:pt>
                <c:pt idx="78">
                  <c:v>-0.0005</c:v>
                </c:pt>
                <c:pt idx="79">
                  <c:v>-0.0005</c:v>
                </c:pt>
                <c:pt idx="80">
                  <c:v>-0.0005</c:v>
                </c:pt>
                <c:pt idx="81">
                  <c:v>-0.0005</c:v>
                </c:pt>
                <c:pt idx="82">
                  <c:v>-0.00052</c:v>
                </c:pt>
                <c:pt idx="83">
                  <c:v>-0.00054</c:v>
                </c:pt>
                <c:pt idx="84">
                  <c:v>-0.00056</c:v>
                </c:pt>
                <c:pt idx="85">
                  <c:v>-0.00058</c:v>
                </c:pt>
                <c:pt idx="86">
                  <c:v>-0.0006</c:v>
                </c:pt>
                <c:pt idx="87">
                  <c:v>-0.00062</c:v>
                </c:pt>
                <c:pt idx="88">
                  <c:v>-0.00062</c:v>
                </c:pt>
                <c:pt idx="89">
                  <c:v>-0.00062</c:v>
                </c:pt>
                <c:pt idx="90">
                  <c:v>-0.00062</c:v>
                </c:pt>
                <c:pt idx="91">
                  <c:v>-0.00062</c:v>
                </c:pt>
                <c:pt idx="92">
                  <c:v>-0.00062</c:v>
                </c:pt>
                <c:pt idx="93">
                  <c:v>-0.00062</c:v>
                </c:pt>
                <c:pt idx="94">
                  <c:v>-0.00062</c:v>
                </c:pt>
                <c:pt idx="95">
                  <c:v>-0.00062</c:v>
                </c:pt>
                <c:pt idx="96">
                  <c:v>-0.00066</c:v>
                </c:pt>
                <c:pt idx="97">
                  <c:v>-0.0007</c:v>
                </c:pt>
                <c:pt idx="98">
                  <c:v>-0.00074</c:v>
                </c:pt>
                <c:pt idx="99">
                  <c:v>-0.00076</c:v>
                </c:pt>
                <c:pt idx="100">
                  <c:v>-0.00076</c:v>
                </c:pt>
                <c:pt idx="101">
                  <c:v>-0.00076</c:v>
                </c:pt>
                <c:pt idx="102">
                  <c:v>-0.00076</c:v>
                </c:pt>
                <c:pt idx="103">
                  <c:v>-0.00076</c:v>
                </c:pt>
                <c:pt idx="104">
                  <c:v>-0.00078</c:v>
                </c:pt>
                <c:pt idx="105">
                  <c:v>-0.000800000000000001</c:v>
                </c:pt>
                <c:pt idx="106">
                  <c:v>-0.000820000000000001</c:v>
                </c:pt>
                <c:pt idx="107">
                  <c:v>-0.000840000000000001</c:v>
                </c:pt>
                <c:pt idx="108">
                  <c:v>-0.000840000000000001</c:v>
                </c:pt>
                <c:pt idx="109">
                  <c:v>-0.000840000000000001</c:v>
                </c:pt>
                <c:pt idx="110">
                  <c:v>-0.000860000000000001</c:v>
                </c:pt>
                <c:pt idx="111">
                  <c:v>-0.000880000000000001</c:v>
                </c:pt>
                <c:pt idx="112">
                  <c:v>-0.000880000000000001</c:v>
                </c:pt>
                <c:pt idx="113">
                  <c:v>-0.000880000000000001</c:v>
                </c:pt>
                <c:pt idx="114">
                  <c:v>-0.000880000000000001</c:v>
                </c:pt>
                <c:pt idx="115">
                  <c:v>-0.000880000000000001</c:v>
                </c:pt>
                <c:pt idx="116">
                  <c:v>-0.000880000000000001</c:v>
                </c:pt>
                <c:pt idx="117">
                  <c:v>-0.000880000000000001</c:v>
                </c:pt>
                <c:pt idx="118">
                  <c:v>-0.000880000000000001</c:v>
                </c:pt>
                <c:pt idx="119">
                  <c:v>-0.000880000000000001</c:v>
                </c:pt>
                <c:pt idx="120">
                  <c:v>-0.000880000000000001</c:v>
                </c:pt>
                <c:pt idx="121">
                  <c:v>-0.000880000000000001</c:v>
                </c:pt>
                <c:pt idx="122">
                  <c:v>-0.000880000000000001</c:v>
                </c:pt>
                <c:pt idx="123">
                  <c:v>-0.000900000000000001</c:v>
                </c:pt>
                <c:pt idx="124">
                  <c:v>-0.000920000000000001</c:v>
                </c:pt>
                <c:pt idx="125">
                  <c:v>-0.000940000000000001</c:v>
                </c:pt>
                <c:pt idx="126">
                  <c:v>-0.000940000000000001</c:v>
                </c:pt>
                <c:pt idx="127">
                  <c:v>-0.000940000000000001</c:v>
                </c:pt>
                <c:pt idx="128">
                  <c:v>-0.000940000000000001</c:v>
                </c:pt>
                <c:pt idx="129">
                  <c:v>-0.000940000000000001</c:v>
                </c:pt>
                <c:pt idx="130">
                  <c:v>-0.000960000000000001</c:v>
                </c:pt>
                <c:pt idx="131">
                  <c:v>-0.000980000000000001</c:v>
                </c:pt>
                <c:pt idx="132">
                  <c:v>-0.000980000000000001</c:v>
                </c:pt>
                <c:pt idx="133">
                  <c:v>-0.000980000000000001</c:v>
                </c:pt>
                <c:pt idx="134">
                  <c:v>-0.000980000000000001</c:v>
                </c:pt>
                <c:pt idx="135">
                  <c:v>-0.000980000000000001</c:v>
                </c:pt>
                <c:pt idx="136">
                  <c:v>-0.000980000000000001</c:v>
                </c:pt>
                <c:pt idx="137">
                  <c:v>-0.000980000000000001</c:v>
                </c:pt>
                <c:pt idx="138">
                  <c:v>-0.000980000000000001</c:v>
                </c:pt>
                <c:pt idx="139">
                  <c:v>-0.000980000000000001</c:v>
                </c:pt>
                <c:pt idx="140">
                  <c:v>-0.000980000000000001</c:v>
                </c:pt>
                <c:pt idx="141">
                  <c:v>-0.000980000000000001</c:v>
                </c:pt>
                <c:pt idx="142">
                  <c:v>-0.000980000000000001</c:v>
                </c:pt>
                <c:pt idx="143">
                  <c:v>-0.000980000000000001</c:v>
                </c:pt>
                <c:pt idx="144">
                  <c:v>-0.000980000000000001</c:v>
                </c:pt>
                <c:pt idx="145">
                  <c:v>-0.000980000000000001</c:v>
                </c:pt>
                <c:pt idx="146">
                  <c:v>-0.000980000000000001</c:v>
                </c:pt>
                <c:pt idx="147">
                  <c:v>-0.000980000000000001</c:v>
                </c:pt>
                <c:pt idx="148">
                  <c:v>-0.001</c:v>
                </c:pt>
                <c:pt idx="149">
                  <c:v>-0.00102</c:v>
                </c:pt>
                <c:pt idx="150">
                  <c:v>-0.00104</c:v>
                </c:pt>
                <c:pt idx="151">
                  <c:v>-0.00106</c:v>
                </c:pt>
                <c:pt idx="152">
                  <c:v>-0.00106</c:v>
                </c:pt>
                <c:pt idx="153">
                  <c:v>-0.00106</c:v>
                </c:pt>
                <c:pt idx="154">
                  <c:v>-0.00106</c:v>
                </c:pt>
                <c:pt idx="155">
                  <c:v>-0.00108</c:v>
                </c:pt>
                <c:pt idx="156">
                  <c:v>-0.0011</c:v>
                </c:pt>
                <c:pt idx="157">
                  <c:v>-0.00112</c:v>
                </c:pt>
                <c:pt idx="158">
                  <c:v>-0.00112</c:v>
                </c:pt>
                <c:pt idx="159">
                  <c:v>-0.00112</c:v>
                </c:pt>
                <c:pt idx="160">
                  <c:v>-0.00112</c:v>
                </c:pt>
                <c:pt idx="161">
                  <c:v>-0.00112</c:v>
                </c:pt>
                <c:pt idx="162">
                  <c:v>-0.00112</c:v>
                </c:pt>
                <c:pt idx="163">
                  <c:v>-0.00112</c:v>
                </c:pt>
                <c:pt idx="164">
                  <c:v>-0.00112</c:v>
                </c:pt>
                <c:pt idx="165">
                  <c:v>-0.00112</c:v>
                </c:pt>
                <c:pt idx="166">
                  <c:v>-0.00114</c:v>
                </c:pt>
                <c:pt idx="167">
                  <c:v>-0.00116</c:v>
                </c:pt>
                <c:pt idx="168">
                  <c:v>-0.00116</c:v>
                </c:pt>
                <c:pt idx="169">
                  <c:v>-0.00116</c:v>
                </c:pt>
                <c:pt idx="170">
                  <c:v>-0.00116</c:v>
                </c:pt>
                <c:pt idx="171">
                  <c:v>-0.00116</c:v>
                </c:pt>
                <c:pt idx="172">
                  <c:v>-0.00116</c:v>
                </c:pt>
                <c:pt idx="173">
                  <c:v>-0.00116</c:v>
                </c:pt>
                <c:pt idx="174">
                  <c:v>-0.00116</c:v>
                </c:pt>
                <c:pt idx="175">
                  <c:v>-0.00116</c:v>
                </c:pt>
                <c:pt idx="176">
                  <c:v>-0.00116</c:v>
                </c:pt>
                <c:pt idx="177">
                  <c:v>-0.00116</c:v>
                </c:pt>
                <c:pt idx="178">
                  <c:v>-0.00116</c:v>
                </c:pt>
                <c:pt idx="179">
                  <c:v>-0.00116</c:v>
                </c:pt>
                <c:pt idx="180">
                  <c:v>-0.00116</c:v>
                </c:pt>
                <c:pt idx="181">
                  <c:v>-0.00116</c:v>
                </c:pt>
                <c:pt idx="182">
                  <c:v>-0.00116</c:v>
                </c:pt>
                <c:pt idx="183">
                  <c:v>-0.00116</c:v>
                </c:pt>
                <c:pt idx="184">
                  <c:v>-0.00116</c:v>
                </c:pt>
                <c:pt idx="185">
                  <c:v>-0.00116</c:v>
                </c:pt>
                <c:pt idx="186">
                  <c:v>-0.00116</c:v>
                </c:pt>
                <c:pt idx="187">
                  <c:v>-0.00116</c:v>
                </c:pt>
                <c:pt idx="188">
                  <c:v>-0.00118</c:v>
                </c:pt>
                <c:pt idx="189">
                  <c:v>-0.0012</c:v>
                </c:pt>
                <c:pt idx="190">
                  <c:v>-0.00122</c:v>
                </c:pt>
                <c:pt idx="191">
                  <c:v>-0.00124</c:v>
                </c:pt>
                <c:pt idx="192">
                  <c:v>-0.00126</c:v>
                </c:pt>
                <c:pt idx="193">
                  <c:v>-0.00128</c:v>
                </c:pt>
                <c:pt idx="194">
                  <c:v>-0.0013</c:v>
                </c:pt>
                <c:pt idx="195">
                  <c:v>-0.00132</c:v>
                </c:pt>
                <c:pt idx="196">
                  <c:v>-0.00134</c:v>
                </c:pt>
                <c:pt idx="197">
                  <c:v>-0.00136</c:v>
                </c:pt>
                <c:pt idx="198">
                  <c:v>-0.00138</c:v>
                </c:pt>
                <c:pt idx="199">
                  <c:v>-0.0014</c:v>
                </c:pt>
                <c:pt idx="200">
                  <c:v>-0.00142</c:v>
                </c:pt>
                <c:pt idx="201">
                  <c:v>-0.00144</c:v>
                </c:pt>
                <c:pt idx="202">
                  <c:v>-0.00144</c:v>
                </c:pt>
                <c:pt idx="203">
                  <c:v>-0.00144</c:v>
                </c:pt>
                <c:pt idx="204">
                  <c:v>-0.00146</c:v>
                </c:pt>
                <c:pt idx="205">
                  <c:v>-0.00148</c:v>
                </c:pt>
                <c:pt idx="206">
                  <c:v>-0.0015</c:v>
                </c:pt>
                <c:pt idx="207">
                  <c:v>-0.00152</c:v>
                </c:pt>
                <c:pt idx="208">
                  <c:v>-0.00154</c:v>
                </c:pt>
                <c:pt idx="209">
                  <c:v>-0.00156</c:v>
                </c:pt>
                <c:pt idx="210">
                  <c:v>-0.00156</c:v>
                </c:pt>
                <c:pt idx="211">
                  <c:v>-0.00158</c:v>
                </c:pt>
                <c:pt idx="212">
                  <c:v>-0.00158</c:v>
                </c:pt>
                <c:pt idx="213">
                  <c:v>-0.00158</c:v>
                </c:pt>
                <c:pt idx="214">
                  <c:v>-0.00158</c:v>
                </c:pt>
                <c:pt idx="215">
                  <c:v>-0.00158</c:v>
                </c:pt>
                <c:pt idx="216">
                  <c:v>-0.00158</c:v>
                </c:pt>
                <c:pt idx="217">
                  <c:v>-0.00158</c:v>
                </c:pt>
                <c:pt idx="218">
                  <c:v>-0.00158</c:v>
                </c:pt>
                <c:pt idx="219">
                  <c:v>-0.00158</c:v>
                </c:pt>
                <c:pt idx="220">
                  <c:v>-0.00158</c:v>
                </c:pt>
                <c:pt idx="221">
                  <c:v>-0.00158</c:v>
                </c:pt>
                <c:pt idx="222">
                  <c:v>-0.00158</c:v>
                </c:pt>
                <c:pt idx="223">
                  <c:v>-0.00158</c:v>
                </c:pt>
                <c:pt idx="224">
                  <c:v>-0.00158</c:v>
                </c:pt>
                <c:pt idx="225">
                  <c:v>-0.00158</c:v>
                </c:pt>
                <c:pt idx="226">
                  <c:v>-0.00158</c:v>
                </c:pt>
                <c:pt idx="227">
                  <c:v>-0.0016</c:v>
                </c:pt>
                <c:pt idx="228">
                  <c:v>-0.00162</c:v>
                </c:pt>
                <c:pt idx="229">
                  <c:v>-0.00164</c:v>
                </c:pt>
                <c:pt idx="230">
                  <c:v>-0.00164</c:v>
                </c:pt>
                <c:pt idx="231">
                  <c:v>-0.00164</c:v>
                </c:pt>
                <c:pt idx="232">
                  <c:v>-0.00164</c:v>
                </c:pt>
                <c:pt idx="233">
                  <c:v>-0.00164</c:v>
                </c:pt>
                <c:pt idx="234">
                  <c:v>-0.00164</c:v>
                </c:pt>
                <c:pt idx="235">
                  <c:v>-0.00164</c:v>
                </c:pt>
                <c:pt idx="236">
                  <c:v>-0.00164</c:v>
                </c:pt>
                <c:pt idx="237">
                  <c:v>-0.00164</c:v>
                </c:pt>
                <c:pt idx="238">
                  <c:v>-0.00164</c:v>
                </c:pt>
                <c:pt idx="239">
                  <c:v>-0.00164</c:v>
                </c:pt>
                <c:pt idx="240">
                  <c:v>-0.00164</c:v>
                </c:pt>
                <c:pt idx="241">
                  <c:v>-0.00164</c:v>
                </c:pt>
                <c:pt idx="242">
                  <c:v>-0.00166</c:v>
                </c:pt>
                <c:pt idx="243">
                  <c:v>-0.00168</c:v>
                </c:pt>
                <c:pt idx="244">
                  <c:v>-0.00168</c:v>
                </c:pt>
                <c:pt idx="245">
                  <c:v>-0.00168</c:v>
                </c:pt>
                <c:pt idx="246">
                  <c:v>-0.00168</c:v>
                </c:pt>
                <c:pt idx="247">
                  <c:v>-0.00168</c:v>
                </c:pt>
                <c:pt idx="248">
                  <c:v>-0.00166</c:v>
                </c:pt>
                <c:pt idx="249">
                  <c:v>-0.00164</c:v>
                </c:pt>
                <c:pt idx="250">
                  <c:v>-0.00164</c:v>
                </c:pt>
                <c:pt idx="251">
                  <c:v>-0.00164</c:v>
                </c:pt>
                <c:pt idx="252">
                  <c:v>-0.00166</c:v>
                </c:pt>
                <c:pt idx="253">
                  <c:v>-0.00168</c:v>
                </c:pt>
                <c:pt idx="254">
                  <c:v>-0.00168</c:v>
                </c:pt>
                <c:pt idx="255">
                  <c:v>-0.00168</c:v>
                </c:pt>
                <c:pt idx="256">
                  <c:v>-0.00168</c:v>
                </c:pt>
                <c:pt idx="257">
                  <c:v>-0.00168</c:v>
                </c:pt>
                <c:pt idx="258">
                  <c:v>-0.00168</c:v>
                </c:pt>
                <c:pt idx="259">
                  <c:v>-0.00168</c:v>
                </c:pt>
                <c:pt idx="260">
                  <c:v>-0.00168</c:v>
                </c:pt>
                <c:pt idx="261">
                  <c:v>-0.00168</c:v>
                </c:pt>
                <c:pt idx="262">
                  <c:v>-0.0017</c:v>
                </c:pt>
                <c:pt idx="263">
                  <c:v>-0.00172</c:v>
                </c:pt>
                <c:pt idx="264">
                  <c:v>-0.00174</c:v>
                </c:pt>
                <c:pt idx="265">
                  <c:v>-0.00176</c:v>
                </c:pt>
                <c:pt idx="266">
                  <c:v>-0.0018</c:v>
                </c:pt>
                <c:pt idx="267">
                  <c:v>-0.00182</c:v>
                </c:pt>
                <c:pt idx="268">
                  <c:v>-0.00182</c:v>
                </c:pt>
                <c:pt idx="269">
                  <c:v>-0.00182</c:v>
                </c:pt>
                <c:pt idx="270">
                  <c:v>-0.00184</c:v>
                </c:pt>
                <c:pt idx="271">
                  <c:v>-0.00186</c:v>
                </c:pt>
                <c:pt idx="272">
                  <c:v>-0.00188</c:v>
                </c:pt>
                <c:pt idx="273">
                  <c:v>-0.0019</c:v>
                </c:pt>
                <c:pt idx="274">
                  <c:v>-0.0019</c:v>
                </c:pt>
                <c:pt idx="275">
                  <c:v>-0.0019</c:v>
                </c:pt>
                <c:pt idx="276">
                  <c:v>-0.0019</c:v>
                </c:pt>
                <c:pt idx="277">
                  <c:v>-0.0019</c:v>
                </c:pt>
                <c:pt idx="278">
                  <c:v>-0.00192</c:v>
                </c:pt>
                <c:pt idx="279">
                  <c:v>-0.00194</c:v>
                </c:pt>
                <c:pt idx="280">
                  <c:v>-0.00194</c:v>
                </c:pt>
                <c:pt idx="281">
                  <c:v>-0.00194</c:v>
                </c:pt>
                <c:pt idx="282">
                  <c:v>-0.00194</c:v>
                </c:pt>
                <c:pt idx="283">
                  <c:v>-0.00196</c:v>
                </c:pt>
                <c:pt idx="284">
                  <c:v>-0.00198</c:v>
                </c:pt>
                <c:pt idx="285">
                  <c:v>-0.002</c:v>
                </c:pt>
                <c:pt idx="286">
                  <c:v>-0.002</c:v>
                </c:pt>
                <c:pt idx="287">
                  <c:v>-0.002</c:v>
                </c:pt>
                <c:pt idx="288">
                  <c:v>-0.00204</c:v>
                </c:pt>
                <c:pt idx="289">
                  <c:v>-0.00208</c:v>
                </c:pt>
                <c:pt idx="290">
                  <c:v>-0.0021</c:v>
                </c:pt>
                <c:pt idx="291">
                  <c:v>-0.0021</c:v>
                </c:pt>
                <c:pt idx="292">
                  <c:v>-0.00212</c:v>
                </c:pt>
                <c:pt idx="293">
                  <c:v>-0.00214</c:v>
                </c:pt>
                <c:pt idx="294">
                  <c:v>-0.00216</c:v>
                </c:pt>
                <c:pt idx="295">
                  <c:v>-0.00218</c:v>
                </c:pt>
                <c:pt idx="296">
                  <c:v>-0.00218</c:v>
                </c:pt>
                <c:pt idx="297">
                  <c:v>-0.00218</c:v>
                </c:pt>
                <c:pt idx="298">
                  <c:v>-0.00218</c:v>
                </c:pt>
                <c:pt idx="299">
                  <c:v>-0.00218</c:v>
                </c:pt>
                <c:pt idx="300">
                  <c:v>-0.00218</c:v>
                </c:pt>
                <c:pt idx="301">
                  <c:v>-0.00218</c:v>
                </c:pt>
                <c:pt idx="302">
                  <c:v>-0.0022</c:v>
                </c:pt>
                <c:pt idx="303">
                  <c:v>-0.00222</c:v>
                </c:pt>
                <c:pt idx="304">
                  <c:v>-0.00222</c:v>
                </c:pt>
                <c:pt idx="305">
                  <c:v>-0.00222</c:v>
                </c:pt>
                <c:pt idx="306">
                  <c:v>-0.00222</c:v>
                </c:pt>
                <c:pt idx="307">
                  <c:v>-0.00222</c:v>
                </c:pt>
                <c:pt idx="308">
                  <c:v>-0.00222</c:v>
                </c:pt>
                <c:pt idx="309">
                  <c:v>-0.00222</c:v>
                </c:pt>
                <c:pt idx="310">
                  <c:v>-0.00222</c:v>
                </c:pt>
                <c:pt idx="311">
                  <c:v>-0.00222</c:v>
                </c:pt>
                <c:pt idx="312">
                  <c:v>-0.00224</c:v>
                </c:pt>
                <c:pt idx="313">
                  <c:v>-0.00226</c:v>
                </c:pt>
                <c:pt idx="314">
                  <c:v>-0.00228</c:v>
                </c:pt>
                <c:pt idx="315">
                  <c:v>-0.0023</c:v>
                </c:pt>
                <c:pt idx="316">
                  <c:v>-0.00232</c:v>
                </c:pt>
                <c:pt idx="317">
                  <c:v>-0.00234</c:v>
                </c:pt>
                <c:pt idx="318">
                  <c:v>-0.00236</c:v>
                </c:pt>
                <c:pt idx="319">
                  <c:v>-0.00238</c:v>
                </c:pt>
                <c:pt idx="320">
                  <c:v>-0.00238</c:v>
                </c:pt>
                <c:pt idx="321">
                  <c:v>-0.00238</c:v>
                </c:pt>
                <c:pt idx="322">
                  <c:v>-0.00238</c:v>
                </c:pt>
                <c:pt idx="323">
                  <c:v>-0.00238</c:v>
                </c:pt>
                <c:pt idx="324">
                  <c:v>-0.00238</c:v>
                </c:pt>
                <c:pt idx="325">
                  <c:v>-0.00238</c:v>
                </c:pt>
                <c:pt idx="326">
                  <c:v>-0.00238</c:v>
                </c:pt>
                <c:pt idx="327">
                  <c:v>-0.00238</c:v>
                </c:pt>
                <c:pt idx="328">
                  <c:v>-0.0024</c:v>
                </c:pt>
                <c:pt idx="329">
                  <c:v>-0.00242</c:v>
                </c:pt>
                <c:pt idx="330">
                  <c:v>-0.00244</c:v>
                </c:pt>
                <c:pt idx="331">
                  <c:v>-0.00246</c:v>
                </c:pt>
                <c:pt idx="332">
                  <c:v>-0.00246</c:v>
                </c:pt>
                <c:pt idx="333">
                  <c:v>-0.00246</c:v>
                </c:pt>
                <c:pt idx="334">
                  <c:v>-0.00246</c:v>
                </c:pt>
                <c:pt idx="335">
                  <c:v>-0.00246</c:v>
                </c:pt>
                <c:pt idx="336">
                  <c:v>-0.00246</c:v>
                </c:pt>
                <c:pt idx="337">
                  <c:v>-0.00246</c:v>
                </c:pt>
                <c:pt idx="338">
                  <c:v>-0.00246</c:v>
                </c:pt>
                <c:pt idx="339">
                  <c:v>-0.00246</c:v>
                </c:pt>
                <c:pt idx="340">
                  <c:v>-0.00246</c:v>
                </c:pt>
                <c:pt idx="341">
                  <c:v>-0.00246</c:v>
                </c:pt>
                <c:pt idx="342">
                  <c:v>-0.00246</c:v>
                </c:pt>
                <c:pt idx="343">
                  <c:v>-0.00246</c:v>
                </c:pt>
                <c:pt idx="344">
                  <c:v>-0.00246</c:v>
                </c:pt>
                <c:pt idx="345">
                  <c:v>-0.00246</c:v>
                </c:pt>
                <c:pt idx="346">
                  <c:v>-0.00246</c:v>
                </c:pt>
                <c:pt idx="347">
                  <c:v>-0.00246</c:v>
                </c:pt>
                <c:pt idx="348">
                  <c:v>-0.00246</c:v>
                </c:pt>
                <c:pt idx="349">
                  <c:v>-0.00246</c:v>
                </c:pt>
                <c:pt idx="350">
                  <c:v>-0.00248</c:v>
                </c:pt>
                <c:pt idx="351">
                  <c:v>-0.00250000000000001</c:v>
                </c:pt>
                <c:pt idx="352">
                  <c:v>-0.00250000000000001</c:v>
                </c:pt>
                <c:pt idx="353">
                  <c:v>-0.00250000000000001</c:v>
                </c:pt>
                <c:pt idx="354">
                  <c:v>-0.00250000000000001</c:v>
                </c:pt>
                <c:pt idx="355">
                  <c:v>-0.00252000000000001</c:v>
                </c:pt>
                <c:pt idx="356">
                  <c:v>-0.00254000000000001</c:v>
                </c:pt>
                <c:pt idx="357">
                  <c:v>-0.00256000000000001</c:v>
                </c:pt>
                <c:pt idx="358">
                  <c:v>-0.00258000000000001</c:v>
                </c:pt>
                <c:pt idx="359">
                  <c:v>-0.00260000000000001</c:v>
                </c:pt>
                <c:pt idx="360">
                  <c:v>-0.00260000000000001</c:v>
                </c:pt>
                <c:pt idx="361">
                  <c:v>-0.00260000000000001</c:v>
                </c:pt>
                <c:pt idx="362">
                  <c:v>-0.00260000000000001</c:v>
                </c:pt>
                <c:pt idx="363">
                  <c:v>-0.00260000000000001</c:v>
                </c:pt>
                <c:pt idx="364">
                  <c:v>-0.00262000000000001</c:v>
                </c:pt>
                <c:pt idx="365">
                  <c:v>-0.00264000000000001</c:v>
                </c:pt>
                <c:pt idx="366">
                  <c:v>-0.00266000000000001</c:v>
                </c:pt>
                <c:pt idx="367">
                  <c:v>-0.00268000000000001</c:v>
                </c:pt>
                <c:pt idx="368">
                  <c:v>-0.00270000000000001</c:v>
                </c:pt>
                <c:pt idx="369">
                  <c:v>-0.00272000000000001</c:v>
                </c:pt>
                <c:pt idx="370">
                  <c:v>-0.00276000000000001</c:v>
                </c:pt>
                <c:pt idx="371">
                  <c:v>-0.00276000000000001</c:v>
                </c:pt>
                <c:pt idx="372">
                  <c:v>-0.00276000000000001</c:v>
                </c:pt>
                <c:pt idx="373">
                  <c:v>-0.00276000000000001</c:v>
                </c:pt>
                <c:pt idx="374">
                  <c:v>-0.00276000000000001</c:v>
                </c:pt>
                <c:pt idx="375">
                  <c:v>-0.00276000000000001</c:v>
                </c:pt>
                <c:pt idx="376">
                  <c:v>-0.00276000000000001</c:v>
                </c:pt>
                <c:pt idx="377">
                  <c:v>-0.00276000000000001</c:v>
                </c:pt>
                <c:pt idx="378">
                  <c:v>-0.00276000000000001</c:v>
                </c:pt>
                <c:pt idx="379">
                  <c:v>-0.00276000000000001</c:v>
                </c:pt>
                <c:pt idx="380">
                  <c:v>-0.00276000000000001</c:v>
                </c:pt>
                <c:pt idx="381">
                  <c:v>-0.00276000000000001</c:v>
                </c:pt>
                <c:pt idx="382">
                  <c:v>-0.00276000000000001</c:v>
                </c:pt>
                <c:pt idx="383">
                  <c:v>-0.00276000000000001</c:v>
                </c:pt>
                <c:pt idx="384">
                  <c:v>-0.00276000000000001</c:v>
                </c:pt>
                <c:pt idx="385">
                  <c:v>-0.00276000000000001</c:v>
                </c:pt>
                <c:pt idx="386">
                  <c:v>-0.00278000000000001</c:v>
                </c:pt>
                <c:pt idx="387">
                  <c:v>-0.00280000000000001</c:v>
                </c:pt>
                <c:pt idx="388">
                  <c:v>-0.00282000000000001</c:v>
                </c:pt>
                <c:pt idx="389">
                  <c:v>-0.00284000000000001</c:v>
                </c:pt>
                <c:pt idx="390">
                  <c:v>-0.00284000000000001</c:v>
                </c:pt>
                <c:pt idx="391">
                  <c:v>-0.00284000000000001</c:v>
                </c:pt>
                <c:pt idx="392">
                  <c:v>-0.00284000000000001</c:v>
                </c:pt>
                <c:pt idx="393">
                  <c:v>-0.00284000000000001</c:v>
                </c:pt>
                <c:pt idx="394">
                  <c:v>-0.00284000000000001</c:v>
                </c:pt>
                <c:pt idx="395">
                  <c:v>-0.00284000000000001</c:v>
                </c:pt>
                <c:pt idx="396">
                  <c:v>-0.00284000000000001</c:v>
                </c:pt>
                <c:pt idx="397">
                  <c:v>-0.00284000000000001</c:v>
                </c:pt>
                <c:pt idx="398">
                  <c:v>-0.00284000000000001</c:v>
                </c:pt>
                <c:pt idx="399">
                  <c:v>-0.00284000000000001</c:v>
                </c:pt>
                <c:pt idx="400">
                  <c:v>-0.00284000000000001</c:v>
                </c:pt>
                <c:pt idx="401">
                  <c:v>-0.00284000000000001</c:v>
                </c:pt>
                <c:pt idx="402">
                  <c:v>-0.00284000000000001</c:v>
                </c:pt>
                <c:pt idx="403">
                  <c:v>-0.00284000000000001</c:v>
                </c:pt>
                <c:pt idx="404">
                  <c:v>-0.00284000000000001</c:v>
                </c:pt>
                <c:pt idx="405">
                  <c:v>-0.00284000000000001</c:v>
                </c:pt>
                <c:pt idx="406">
                  <c:v>-0.00286000000000001</c:v>
                </c:pt>
                <c:pt idx="407">
                  <c:v>-0.00288000000000001</c:v>
                </c:pt>
                <c:pt idx="408">
                  <c:v>-0.00288000000000001</c:v>
                </c:pt>
                <c:pt idx="409">
                  <c:v>-0.00288000000000001</c:v>
                </c:pt>
                <c:pt idx="410">
                  <c:v>-0.00288000000000001</c:v>
                </c:pt>
                <c:pt idx="411">
                  <c:v>-0.00288000000000001</c:v>
                </c:pt>
                <c:pt idx="412">
                  <c:v>-0.00288000000000001</c:v>
                </c:pt>
                <c:pt idx="413">
                  <c:v>-0.00288000000000001</c:v>
                </c:pt>
                <c:pt idx="414">
                  <c:v>-0.00288000000000001</c:v>
                </c:pt>
                <c:pt idx="415">
                  <c:v>-0.00288000000000001</c:v>
                </c:pt>
                <c:pt idx="416">
                  <c:v>-0.00290000000000001</c:v>
                </c:pt>
                <c:pt idx="417">
                  <c:v>-0.00292000000000001</c:v>
                </c:pt>
                <c:pt idx="418">
                  <c:v>-0.00292000000000001</c:v>
                </c:pt>
                <c:pt idx="419">
                  <c:v>-0.00292000000000001</c:v>
                </c:pt>
                <c:pt idx="420">
                  <c:v>-0.00292000000000001</c:v>
                </c:pt>
                <c:pt idx="421">
                  <c:v>-0.00292000000000001</c:v>
                </c:pt>
                <c:pt idx="422">
                  <c:v>-0.00292000000000001</c:v>
                </c:pt>
                <c:pt idx="423">
                  <c:v>-0.00292000000000001</c:v>
                </c:pt>
                <c:pt idx="424">
                  <c:v>-0.00292000000000001</c:v>
                </c:pt>
                <c:pt idx="425">
                  <c:v>-0.00292000000000001</c:v>
                </c:pt>
                <c:pt idx="426">
                  <c:v>-0.00292000000000001</c:v>
                </c:pt>
                <c:pt idx="427">
                  <c:v>-0.00292000000000001</c:v>
                </c:pt>
                <c:pt idx="428">
                  <c:v>-0.00292000000000001</c:v>
                </c:pt>
                <c:pt idx="429">
                  <c:v>-0.00292000000000001</c:v>
                </c:pt>
                <c:pt idx="430">
                  <c:v>-0.00296000000000001</c:v>
                </c:pt>
                <c:pt idx="431">
                  <c:v>-0.00300000000000001</c:v>
                </c:pt>
                <c:pt idx="432">
                  <c:v>-0.00302000000000001</c:v>
                </c:pt>
                <c:pt idx="433">
                  <c:v>-0.00304000000000001</c:v>
                </c:pt>
                <c:pt idx="434">
                  <c:v>-0.00308000000000001</c:v>
                </c:pt>
                <c:pt idx="435">
                  <c:v>-0.00312000000000001</c:v>
                </c:pt>
                <c:pt idx="436">
                  <c:v>-0.00314000000000001</c:v>
                </c:pt>
                <c:pt idx="437">
                  <c:v>-0.00316000000000001</c:v>
                </c:pt>
                <c:pt idx="438">
                  <c:v>-0.00318000000000001</c:v>
                </c:pt>
                <c:pt idx="439">
                  <c:v>-0.00320000000000001</c:v>
                </c:pt>
                <c:pt idx="440">
                  <c:v>-0.00320000000000001</c:v>
                </c:pt>
                <c:pt idx="441">
                  <c:v>-0.00320000000000001</c:v>
                </c:pt>
                <c:pt idx="442">
                  <c:v>-0.00320000000000001</c:v>
                </c:pt>
                <c:pt idx="443">
                  <c:v>-0.00324000000000001</c:v>
                </c:pt>
                <c:pt idx="444">
                  <c:v>-0.00326000000000001</c:v>
                </c:pt>
                <c:pt idx="445">
                  <c:v>-0.00328000000000001</c:v>
                </c:pt>
                <c:pt idx="446">
                  <c:v>-0.00330000000000001</c:v>
                </c:pt>
                <c:pt idx="447">
                  <c:v>-0.00332000000000001</c:v>
                </c:pt>
                <c:pt idx="448">
                  <c:v>-0.00332000000000001</c:v>
                </c:pt>
                <c:pt idx="449">
                  <c:v>-0.00332000000000001</c:v>
                </c:pt>
                <c:pt idx="450">
                  <c:v>-0.00332000000000001</c:v>
                </c:pt>
                <c:pt idx="451">
                  <c:v>-0.00334000000000001</c:v>
                </c:pt>
                <c:pt idx="452">
                  <c:v>-0.00336000000000001</c:v>
                </c:pt>
                <c:pt idx="453">
                  <c:v>-0.00338000000000001</c:v>
                </c:pt>
                <c:pt idx="454">
                  <c:v>-0.00342000000000001</c:v>
                </c:pt>
                <c:pt idx="455">
                  <c:v>-0.00346000000000001</c:v>
                </c:pt>
                <c:pt idx="456">
                  <c:v>-0.00348000000000001</c:v>
                </c:pt>
                <c:pt idx="457">
                  <c:v>-0.00350000000000001</c:v>
                </c:pt>
                <c:pt idx="458">
                  <c:v>-0.00348000000000001</c:v>
                </c:pt>
                <c:pt idx="459">
                  <c:v>-0.00348000000000001</c:v>
                </c:pt>
                <c:pt idx="460">
                  <c:v>-0.00348000000000001</c:v>
                </c:pt>
                <c:pt idx="461">
                  <c:v>-0.00348000000000001</c:v>
                </c:pt>
                <c:pt idx="462">
                  <c:v>-0.00346000000000001</c:v>
                </c:pt>
                <c:pt idx="463">
                  <c:v>-0.00344000000000001</c:v>
                </c:pt>
                <c:pt idx="464">
                  <c:v>-0.00338000000000001</c:v>
                </c:pt>
                <c:pt idx="465">
                  <c:v>-0.00332000000000001</c:v>
                </c:pt>
                <c:pt idx="466">
                  <c:v>-0.00324000000000001</c:v>
                </c:pt>
                <c:pt idx="467">
                  <c:v>-0.00312000000000001</c:v>
                </c:pt>
                <c:pt idx="468">
                  <c:v>-0.00278000000000001</c:v>
                </c:pt>
                <c:pt idx="469">
                  <c:v>-0.00244000000000001</c:v>
                </c:pt>
                <c:pt idx="470">
                  <c:v>-0.00160000000000001</c:v>
                </c:pt>
                <c:pt idx="471">
                  <c:v>-0.000760000000000007</c:v>
                </c:pt>
                <c:pt idx="472">
                  <c:v>0.000639999999999993</c:v>
                </c:pt>
                <c:pt idx="473">
                  <c:v>0.00203999999999999</c:v>
                </c:pt>
                <c:pt idx="474">
                  <c:v>0.00355999999999999</c:v>
                </c:pt>
                <c:pt idx="475">
                  <c:v>0.00459999999999999</c:v>
                </c:pt>
                <c:pt idx="476">
                  <c:v>0.00509999999999999</c:v>
                </c:pt>
                <c:pt idx="477">
                  <c:v>0.00559999999999999</c:v>
                </c:pt>
                <c:pt idx="478">
                  <c:v>0.00597999999999999</c:v>
                </c:pt>
                <c:pt idx="479">
                  <c:v>0.00635999999999999</c:v>
                </c:pt>
                <c:pt idx="480">
                  <c:v>0.00705999999999999</c:v>
                </c:pt>
                <c:pt idx="481">
                  <c:v>0.00775999999999999</c:v>
                </c:pt>
                <c:pt idx="482">
                  <c:v>0.00865999999999999</c:v>
                </c:pt>
                <c:pt idx="483">
                  <c:v>0.00941999999999999</c:v>
                </c:pt>
                <c:pt idx="484">
                  <c:v>0.00997999999999999</c:v>
                </c:pt>
                <c:pt idx="485">
                  <c:v>0.01054</c:v>
                </c:pt>
                <c:pt idx="486">
                  <c:v>0.0111</c:v>
                </c:pt>
                <c:pt idx="487">
                  <c:v>0.01166</c:v>
                </c:pt>
                <c:pt idx="488">
                  <c:v>0.01228</c:v>
                </c:pt>
                <c:pt idx="489">
                  <c:v>0.0129</c:v>
                </c:pt>
                <c:pt idx="490">
                  <c:v>0.0134</c:v>
                </c:pt>
                <c:pt idx="491">
                  <c:v>0.01378</c:v>
                </c:pt>
                <c:pt idx="492">
                  <c:v>0.01426</c:v>
                </c:pt>
                <c:pt idx="493">
                  <c:v>0.01474</c:v>
                </c:pt>
                <c:pt idx="494">
                  <c:v>0.01534</c:v>
                </c:pt>
                <c:pt idx="495">
                  <c:v>0.01594</c:v>
                </c:pt>
                <c:pt idx="496">
                  <c:v>0.01644</c:v>
                </c:pt>
                <c:pt idx="497">
                  <c:v>0.01694</c:v>
                </c:pt>
                <c:pt idx="498">
                  <c:v>0.0172</c:v>
                </c:pt>
                <c:pt idx="499">
                  <c:v>0.01744</c:v>
                </c:pt>
                <c:pt idx="500">
                  <c:v>0.01786</c:v>
                </c:pt>
                <c:pt idx="501">
                  <c:v>0.01828</c:v>
                </c:pt>
                <c:pt idx="502">
                  <c:v>0.0188</c:v>
                </c:pt>
                <c:pt idx="503">
                  <c:v>0.01932</c:v>
                </c:pt>
                <c:pt idx="504">
                  <c:v>0.01968</c:v>
                </c:pt>
                <c:pt idx="505">
                  <c:v>0.02004</c:v>
                </c:pt>
                <c:pt idx="506">
                  <c:v>0.02022</c:v>
                </c:pt>
                <c:pt idx="507">
                  <c:v>0.0204</c:v>
                </c:pt>
                <c:pt idx="508">
                  <c:v>0.0207</c:v>
                </c:pt>
                <c:pt idx="509">
                  <c:v>0.021</c:v>
                </c:pt>
                <c:pt idx="510">
                  <c:v>0.02128</c:v>
                </c:pt>
                <c:pt idx="511">
                  <c:v>0.02156</c:v>
                </c:pt>
                <c:pt idx="512">
                  <c:v>0.02172</c:v>
                </c:pt>
                <c:pt idx="513">
                  <c:v>0.02188</c:v>
                </c:pt>
                <c:pt idx="514">
                  <c:v>0.02202</c:v>
                </c:pt>
                <c:pt idx="515">
                  <c:v>0.02226</c:v>
                </c:pt>
                <c:pt idx="516">
                  <c:v>0.02252</c:v>
                </c:pt>
                <c:pt idx="517">
                  <c:v>0.02278</c:v>
                </c:pt>
                <c:pt idx="518">
                  <c:v>0.02292</c:v>
                </c:pt>
                <c:pt idx="519">
                  <c:v>0.02306</c:v>
                </c:pt>
                <c:pt idx="520">
                  <c:v>0.02314</c:v>
                </c:pt>
                <c:pt idx="521">
                  <c:v>0.02322</c:v>
                </c:pt>
                <c:pt idx="522">
                  <c:v>0.02334</c:v>
                </c:pt>
                <c:pt idx="523">
                  <c:v>0.02354</c:v>
                </c:pt>
                <c:pt idx="524">
                  <c:v>0.02368</c:v>
                </c:pt>
                <c:pt idx="525">
                  <c:v>0.02382</c:v>
                </c:pt>
                <c:pt idx="526">
                  <c:v>0.0239</c:v>
                </c:pt>
                <c:pt idx="527">
                  <c:v>0.02398</c:v>
                </c:pt>
                <c:pt idx="528">
                  <c:v>0.02402</c:v>
                </c:pt>
                <c:pt idx="529">
                  <c:v>0.02406</c:v>
                </c:pt>
                <c:pt idx="530">
                  <c:v>0.02418</c:v>
                </c:pt>
                <c:pt idx="531">
                  <c:v>0.0243</c:v>
                </c:pt>
                <c:pt idx="532">
                  <c:v>0.02434</c:v>
                </c:pt>
                <c:pt idx="533">
                  <c:v>0.02438</c:v>
                </c:pt>
                <c:pt idx="534">
                  <c:v>0.0244</c:v>
                </c:pt>
                <c:pt idx="535">
                  <c:v>0.02442</c:v>
                </c:pt>
                <c:pt idx="536">
                  <c:v>0.02446</c:v>
                </c:pt>
                <c:pt idx="537">
                  <c:v>0.0245</c:v>
                </c:pt>
                <c:pt idx="538">
                  <c:v>0.02458</c:v>
                </c:pt>
                <c:pt idx="539">
                  <c:v>0.02462</c:v>
                </c:pt>
                <c:pt idx="540">
                  <c:v>0.02462</c:v>
                </c:pt>
                <c:pt idx="541">
                  <c:v>0.02462</c:v>
                </c:pt>
                <c:pt idx="542">
                  <c:v>0.02464</c:v>
                </c:pt>
                <c:pt idx="543">
                  <c:v>0.02466</c:v>
                </c:pt>
                <c:pt idx="544">
                  <c:v>0.0247</c:v>
                </c:pt>
                <c:pt idx="545">
                  <c:v>0.02474</c:v>
                </c:pt>
                <c:pt idx="546">
                  <c:v>0.02482</c:v>
                </c:pt>
                <c:pt idx="547">
                  <c:v>0.0249</c:v>
                </c:pt>
                <c:pt idx="548">
                  <c:v>0.02498</c:v>
                </c:pt>
                <c:pt idx="549">
                  <c:v>0.02506</c:v>
                </c:pt>
                <c:pt idx="550">
                  <c:v>0.02518</c:v>
                </c:pt>
                <c:pt idx="551">
                  <c:v>0.0253</c:v>
                </c:pt>
                <c:pt idx="552">
                  <c:v>0.02546</c:v>
                </c:pt>
                <c:pt idx="553">
                  <c:v>0.02562</c:v>
                </c:pt>
                <c:pt idx="554">
                  <c:v>0.02578</c:v>
                </c:pt>
                <c:pt idx="555">
                  <c:v>0.026</c:v>
                </c:pt>
                <c:pt idx="556">
                  <c:v>0.02626</c:v>
                </c:pt>
                <c:pt idx="557">
                  <c:v>0.02652</c:v>
                </c:pt>
                <c:pt idx="558">
                  <c:v>0.02684</c:v>
                </c:pt>
                <c:pt idx="559">
                  <c:v>0.02716</c:v>
                </c:pt>
                <c:pt idx="560">
                  <c:v>0.02754</c:v>
                </c:pt>
                <c:pt idx="561">
                  <c:v>0.02792</c:v>
                </c:pt>
                <c:pt idx="562">
                  <c:v>0.02834</c:v>
                </c:pt>
                <c:pt idx="563">
                  <c:v>0.0288</c:v>
                </c:pt>
                <c:pt idx="564">
                  <c:v>0.02932</c:v>
                </c:pt>
                <c:pt idx="565">
                  <c:v>0.02984</c:v>
                </c:pt>
                <c:pt idx="566">
                  <c:v>0.0304</c:v>
                </c:pt>
                <c:pt idx="567">
                  <c:v>0.03096</c:v>
                </c:pt>
                <c:pt idx="568">
                  <c:v>0.03162</c:v>
                </c:pt>
                <c:pt idx="569">
                  <c:v>0.03228</c:v>
                </c:pt>
                <c:pt idx="570">
                  <c:v>0.03302</c:v>
                </c:pt>
                <c:pt idx="571">
                  <c:v>0.03386</c:v>
                </c:pt>
                <c:pt idx="572">
                  <c:v>0.03476</c:v>
                </c:pt>
                <c:pt idx="573">
                  <c:v>0.03566</c:v>
                </c:pt>
                <c:pt idx="574">
                  <c:v>0.03662</c:v>
                </c:pt>
                <c:pt idx="575">
                  <c:v>0.03758</c:v>
                </c:pt>
                <c:pt idx="576">
                  <c:v>0.03862</c:v>
                </c:pt>
                <c:pt idx="577">
                  <c:v>0.03966</c:v>
                </c:pt>
                <c:pt idx="578">
                  <c:v>0.04078</c:v>
                </c:pt>
                <c:pt idx="579">
                  <c:v>0.04198</c:v>
                </c:pt>
                <c:pt idx="580">
                  <c:v>0.04324</c:v>
                </c:pt>
                <c:pt idx="581">
                  <c:v>0.0445</c:v>
                </c:pt>
                <c:pt idx="582">
                  <c:v>0.04584</c:v>
                </c:pt>
                <c:pt idx="583">
                  <c:v>0.04718</c:v>
                </c:pt>
                <c:pt idx="584">
                  <c:v>0.0486</c:v>
                </c:pt>
                <c:pt idx="585">
                  <c:v>0.05002</c:v>
                </c:pt>
                <c:pt idx="586">
                  <c:v>0.0515</c:v>
                </c:pt>
                <c:pt idx="587">
                  <c:v>0.05304</c:v>
                </c:pt>
                <c:pt idx="588">
                  <c:v>0.05464</c:v>
                </c:pt>
                <c:pt idx="589">
                  <c:v>0.05624</c:v>
                </c:pt>
                <c:pt idx="590">
                  <c:v>0.05788</c:v>
                </c:pt>
                <c:pt idx="591">
                  <c:v>0.05952</c:v>
                </c:pt>
                <c:pt idx="592">
                  <c:v>0.06122</c:v>
                </c:pt>
                <c:pt idx="593">
                  <c:v>0.06292</c:v>
                </c:pt>
                <c:pt idx="594">
                  <c:v>0.06468</c:v>
                </c:pt>
                <c:pt idx="595">
                  <c:v>0.06648</c:v>
                </c:pt>
                <c:pt idx="596">
                  <c:v>0.0683</c:v>
                </c:pt>
                <c:pt idx="597">
                  <c:v>0.07012</c:v>
                </c:pt>
                <c:pt idx="598">
                  <c:v>0.072</c:v>
                </c:pt>
                <c:pt idx="599">
                  <c:v>0.07388</c:v>
                </c:pt>
                <c:pt idx="600">
                  <c:v>0.07578</c:v>
                </c:pt>
                <c:pt idx="601">
                  <c:v>0.07768</c:v>
                </c:pt>
                <c:pt idx="602">
                  <c:v>0.07962</c:v>
                </c:pt>
                <c:pt idx="603">
                  <c:v>0.08158</c:v>
                </c:pt>
                <c:pt idx="604">
                  <c:v>0.08356</c:v>
                </c:pt>
                <c:pt idx="605">
                  <c:v>0.08554</c:v>
                </c:pt>
                <c:pt idx="606">
                  <c:v>0.08754</c:v>
                </c:pt>
                <c:pt idx="607">
                  <c:v>0.08954</c:v>
                </c:pt>
                <c:pt idx="608">
                  <c:v>0.09156</c:v>
                </c:pt>
                <c:pt idx="609">
                  <c:v>0.09358</c:v>
                </c:pt>
                <c:pt idx="610">
                  <c:v>0.0956</c:v>
                </c:pt>
                <c:pt idx="611">
                  <c:v>0.09764</c:v>
                </c:pt>
                <c:pt idx="612">
                  <c:v>0.09968</c:v>
                </c:pt>
                <c:pt idx="613">
                  <c:v>0.10172</c:v>
                </c:pt>
                <c:pt idx="614">
                  <c:v>0.10376</c:v>
                </c:pt>
                <c:pt idx="615">
                  <c:v>0.1058</c:v>
                </c:pt>
                <c:pt idx="616">
                  <c:v>0.10782</c:v>
                </c:pt>
                <c:pt idx="617">
                  <c:v>0.10984</c:v>
                </c:pt>
                <c:pt idx="618">
                  <c:v>0.11184</c:v>
                </c:pt>
                <c:pt idx="619">
                  <c:v>0.11382</c:v>
                </c:pt>
                <c:pt idx="620">
                  <c:v>0.1158</c:v>
                </c:pt>
                <c:pt idx="621">
                  <c:v>0.11778</c:v>
                </c:pt>
                <c:pt idx="622">
                  <c:v>0.11972</c:v>
                </c:pt>
                <c:pt idx="623">
                  <c:v>0.12166</c:v>
                </c:pt>
                <c:pt idx="624">
                  <c:v>0.12358</c:v>
                </c:pt>
                <c:pt idx="625">
                  <c:v>0.1255</c:v>
                </c:pt>
                <c:pt idx="626">
                  <c:v>0.12736</c:v>
                </c:pt>
                <c:pt idx="627">
                  <c:v>0.1292</c:v>
                </c:pt>
                <c:pt idx="628">
                  <c:v>0.13102</c:v>
                </c:pt>
                <c:pt idx="629">
                  <c:v>0.13284</c:v>
                </c:pt>
                <c:pt idx="630">
                  <c:v>0.1346</c:v>
                </c:pt>
                <c:pt idx="631">
                  <c:v>0.13636</c:v>
                </c:pt>
                <c:pt idx="632">
                  <c:v>0.13808</c:v>
                </c:pt>
                <c:pt idx="633">
                  <c:v>0.1398</c:v>
                </c:pt>
                <c:pt idx="634">
                  <c:v>0.14146</c:v>
                </c:pt>
                <c:pt idx="635">
                  <c:v>0.14308</c:v>
                </c:pt>
                <c:pt idx="636">
                  <c:v>0.14464</c:v>
                </c:pt>
                <c:pt idx="637">
                  <c:v>0.1462</c:v>
                </c:pt>
                <c:pt idx="638">
                  <c:v>0.14768</c:v>
                </c:pt>
                <c:pt idx="639">
                  <c:v>0.14916</c:v>
                </c:pt>
                <c:pt idx="640">
                  <c:v>0.1506</c:v>
                </c:pt>
                <c:pt idx="641">
                  <c:v>0.15204</c:v>
                </c:pt>
                <c:pt idx="642">
                  <c:v>0.15342</c:v>
                </c:pt>
                <c:pt idx="643">
                  <c:v>0.15472</c:v>
                </c:pt>
                <c:pt idx="644">
                  <c:v>0.15598</c:v>
                </c:pt>
                <c:pt idx="645">
                  <c:v>0.15724</c:v>
                </c:pt>
                <c:pt idx="646">
                  <c:v>0.15846</c:v>
                </c:pt>
                <c:pt idx="647">
                  <c:v>0.15968</c:v>
                </c:pt>
                <c:pt idx="648">
                  <c:v>0.16086</c:v>
                </c:pt>
                <c:pt idx="649">
                  <c:v>0.16204</c:v>
                </c:pt>
                <c:pt idx="650">
                  <c:v>0.16314</c:v>
                </c:pt>
                <c:pt idx="651">
                  <c:v>0.16418</c:v>
                </c:pt>
                <c:pt idx="652">
                  <c:v>0.16516</c:v>
                </c:pt>
                <c:pt idx="653">
                  <c:v>0.16614</c:v>
                </c:pt>
                <c:pt idx="654">
                  <c:v>0.16708</c:v>
                </c:pt>
                <c:pt idx="655">
                  <c:v>0.16802</c:v>
                </c:pt>
                <c:pt idx="656">
                  <c:v>0.1689</c:v>
                </c:pt>
                <c:pt idx="657">
                  <c:v>0.16978</c:v>
                </c:pt>
                <c:pt idx="658">
                  <c:v>0.17062</c:v>
                </c:pt>
                <c:pt idx="659">
                  <c:v>0.17142</c:v>
                </c:pt>
                <c:pt idx="660">
                  <c:v>0.17216</c:v>
                </c:pt>
                <c:pt idx="661">
                  <c:v>0.1729</c:v>
                </c:pt>
                <c:pt idx="662">
                  <c:v>0.17362</c:v>
                </c:pt>
                <c:pt idx="663">
                  <c:v>0.17434</c:v>
                </c:pt>
                <c:pt idx="664">
                  <c:v>0.175</c:v>
                </c:pt>
                <c:pt idx="665">
                  <c:v>0.17566</c:v>
                </c:pt>
                <c:pt idx="666">
                  <c:v>0.17628</c:v>
                </c:pt>
                <c:pt idx="667">
                  <c:v>0.17686</c:v>
                </c:pt>
                <c:pt idx="668">
                  <c:v>0.17738</c:v>
                </c:pt>
                <c:pt idx="669">
                  <c:v>0.1779</c:v>
                </c:pt>
                <c:pt idx="670">
                  <c:v>0.1784</c:v>
                </c:pt>
                <c:pt idx="671">
                  <c:v>0.1789</c:v>
                </c:pt>
                <c:pt idx="672">
                  <c:v>0.17938</c:v>
                </c:pt>
                <c:pt idx="673">
                  <c:v>0.17986</c:v>
                </c:pt>
                <c:pt idx="674">
                  <c:v>0.18032</c:v>
                </c:pt>
                <c:pt idx="675">
                  <c:v>0.18076</c:v>
                </c:pt>
                <c:pt idx="676">
                  <c:v>0.18116</c:v>
                </c:pt>
                <c:pt idx="677">
                  <c:v>0.18156</c:v>
                </c:pt>
                <c:pt idx="678">
                  <c:v>0.18194</c:v>
                </c:pt>
                <c:pt idx="679">
                  <c:v>0.18232</c:v>
                </c:pt>
                <c:pt idx="680">
                  <c:v>0.18268</c:v>
                </c:pt>
                <c:pt idx="681">
                  <c:v>0.18304</c:v>
                </c:pt>
                <c:pt idx="682">
                  <c:v>0.18336</c:v>
                </c:pt>
                <c:pt idx="683">
                  <c:v>0.18366</c:v>
                </c:pt>
                <c:pt idx="684">
                  <c:v>0.18394</c:v>
                </c:pt>
                <c:pt idx="685">
                  <c:v>0.18422</c:v>
                </c:pt>
                <c:pt idx="686">
                  <c:v>0.18448</c:v>
                </c:pt>
                <c:pt idx="687">
                  <c:v>0.18474</c:v>
                </c:pt>
                <c:pt idx="688">
                  <c:v>0.185</c:v>
                </c:pt>
                <c:pt idx="689">
                  <c:v>0.18526</c:v>
                </c:pt>
                <c:pt idx="690">
                  <c:v>0.1855</c:v>
                </c:pt>
                <c:pt idx="691">
                  <c:v>0.18574</c:v>
                </c:pt>
                <c:pt idx="692">
                  <c:v>0.18594</c:v>
                </c:pt>
                <c:pt idx="693">
                  <c:v>0.18614</c:v>
                </c:pt>
                <c:pt idx="694">
                  <c:v>0.18634</c:v>
                </c:pt>
                <c:pt idx="695">
                  <c:v>0.18654</c:v>
                </c:pt>
                <c:pt idx="696">
                  <c:v>0.18674</c:v>
                </c:pt>
                <c:pt idx="697">
                  <c:v>0.18694</c:v>
                </c:pt>
                <c:pt idx="698">
                  <c:v>0.18712</c:v>
                </c:pt>
                <c:pt idx="699">
                  <c:v>0.18732</c:v>
                </c:pt>
                <c:pt idx="700">
                  <c:v>0.1875</c:v>
                </c:pt>
                <c:pt idx="701">
                  <c:v>0.18768</c:v>
                </c:pt>
                <c:pt idx="702">
                  <c:v>0.18786</c:v>
                </c:pt>
                <c:pt idx="703">
                  <c:v>0.18804</c:v>
                </c:pt>
                <c:pt idx="704">
                  <c:v>0.18818</c:v>
                </c:pt>
                <c:pt idx="705">
                  <c:v>0.18832</c:v>
                </c:pt>
                <c:pt idx="706">
                  <c:v>0.18846</c:v>
                </c:pt>
                <c:pt idx="707">
                  <c:v>0.1886</c:v>
                </c:pt>
                <c:pt idx="708">
                  <c:v>0.18874</c:v>
                </c:pt>
                <c:pt idx="709">
                  <c:v>0.18888</c:v>
                </c:pt>
                <c:pt idx="710">
                  <c:v>0.18902</c:v>
                </c:pt>
                <c:pt idx="711">
                  <c:v>0.18916</c:v>
                </c:pt>
                <c:pt idx="712">
                  <c:v>0.18926</c:v>
                </c:pt>
                <c:pt idx="713">
                  <c:v>0.18936</c:v>
                </c:pt>
                <c:pt idx="714">
                  <c:v>0.18948</c:v>
                </c:pt>
                <c:pt idx="715">
                  <c:v>0.1896</c:v>
                </c:pt>
                <c:pt idx="716">
                  <c:v>0.1897</c:v>
                </c:pt>
                <c:pt idx="717">
                  <c:v>0.1898</c:v>
                </c:pt>
                <c:pt idx="718">
                  <c:v>0.18992</c:v>
                </c:pt>
                <c:pt idx="719">
                  <c:v>0.19004</c:v>
                </c:pt>
                <c:pt idx="720">
                  <c:v>0.19016</c:v>
                </c:pt>
                <c:pt idx="721">
                  <c:v>0.19028</c:v>
                </c:pt>
                <c:pt idx="722">
                  <c:v>0.1904</c:v>
                </c:pt>
                <c:pt idx="723">
                  <c:v>0.19048</c:v>
                </c:pt>
                <c:pt idx="724">
                  <c:v>0.19058</c:v>
                </c:pt>
                <c:pt idx="725">
                  <c:v>0.19068</c:v>
                </c:pt>
                <c:pt idx="726">
                  <c:v>0.19076</c:v>
                </c:pt>
                <c:pt idx="727">
                  <c:v>0.19084</c:v>
                </c:pt>
                <c:pt idx="728">
                  <c:v>0.19092</c:v>
                </c:pt>
                <c:pt idx="729">
                  <c:v>0.191</c:v>
                </c:pt>
                <c:pt idx="730">
                  <c:v>0.19108</c:v>
                </c:pt>
                <c:pt idx="731">
                  <c:v>0.19118</c:v>
                </c:pt>
                <c:pt idx="732">
                  <c:v>0.19128</c:v>
                </c:pt>
                <c:pt idx="733">
                  <c:v>0.19138</c:v>
                </c:pt>
                <c:pt idx="734">
                  <c:v>0.19148</c:v>
                </c:pt>
                <c:pt idx="735">
                  <c:v>0.19158</c:v>
                </c:pt>
                <c:pt idx="736">
                  <c:v>0.1917</c:v>
                </c:pt>
                <c:pt idx="737">
                  <c:v>0.19182</c:v>
                </c:pt>
                <c:pt idx="738">
                  <c:v>0.19194</c:v>
                </c:pt>
                <c:pt idx="739">
                  <c:v>0.19206</c:v>
                </c:pt>
                <c:pt idx="740">
                  <c:v>0.19216</c:v>
                </c:pt>
                <c:pt idx="741">
                  <c:v>0.19226</c:v>
                </c:pt>
                <c:pt idx="742">
                  <c:v>0.19236</c:v>
                </c:pt>
                <c:pt idx="743">
                  <c:v>0.19246</c:v>
                </c:pt>
                <c:pt idx="744">
                  <c:v>0.19256</c:v>
                </c:pt>
                <c:pt idx="745">
                  <c:v>0.19266</c:v>
                </c:pt>
                <c:pt idx="746">
                  <c:v>0.19276</c:v>
                </c:pt>
                <c:pt idx="747">
                  <c:v>0.19286</c:v>
                </c:pt>
                <c:pt idx="748">
                  <c:v>0.19296</c:v>
                </c:pt>
                <c:pt idx="749">
                  <c:v>0.19306</c:v>
                </c:pt>
                <c:pt idx="750">
                  <c:v>0.19316</c:v>
                </c:pt>
                <c:pt idx="751">
                  <c:v>0.19326</c:v>
                </c:pt>
                <c:pt idx="752">
                  <c:v>0.19336</c:v>
                </c:pt>
                <c:pt idx="753">
                  <c:v>0.19346</c:v>
                </c:pt>
                <c:pt idx="754">
                  <c:v>0.19358</c:v>
                </c:pt>
                <c:pt idx="755">
                  <c:v>0.1937</c:v>
                </c:pt>
                <c:pt idx="756">
                  <c:v>0.19378</c:v>
                </c:pt>
                <c:pt idx="757">
                  <c:v>0.19386</c:v>
                </c:pt>
                <c:pt idx="758">
                  <c:v>0.19394</c:v>
                </c:pt>
                <c:pt idx="759">
                  <c:v>0.19402</c:v>
                </c:pt>
                <c:pt idx="760">
                  <c:v>0.19412</c:v>
                </c:pt>
                <c:pt idx="761">
                  <c:v>0.19422</c:v>
                </c:pt>
                <c:pt idx="762">
                  <c:v>0.1943</c:v>
                </c:pt>
                <c:pt idx="763">
                  <c:v>0.1944</c:v>
                </c:pt>
                <c:pt idx="764">
                  <c:v>0.1945</c:v>
                </c:pt>
                <c:pt idx="765">
                  <c:v>0.1946</c:v>
                </c:pt>
                <c:pt idx="766">
                  <c:v>0.1947</c:v>
                </c:pt>
                <c:pt idx="767">
                  <c:v>0.1948</c:v>
                </c:pt>
                <c:pt idx="768">
                  <c:v>0.19492</c:v>
                </c:pt>
                <c:pt idx="769">
                  <c:v>0.19504</c:v>
                </c:pt>
                <c:pt idx="770">
                  <c:v>0.19516</c:v>
                </c:pt>
                <c:pt idx="771">
                  <c:v>0.19526</c:v>
                </c:pt>
                <c:pt idx="772">
                  <c:v>0.19536</c:v>
                </c:pt>
                <c:pt idx="773">
                  <c:v>0.19546</c:v>
                </c:pt>
                <c:pt idx="774">
                  <c:v>0.19556</c:v>
                </c:pt>
                <c:pt idx="775">
                  <c:v>0.19566</c:v>
                </c:pt>
                <c:pt idx="776">
                  <c:v>0.19578</c:v>
                </c:pt>
                <c:pt idx="777">
                  <c:v>0.1959</c:v>
                </c:pt>
                <c:pt idx="778">
                  <c:v>0.19602</c:v>
                </c:pt>
                <c:pt idx="779">
                  <c:v>0.19614</c:v>
                </c:pt>
                <c:pt idx="780">
                  <c:v>0.19626</c:v>
                </c:pt>
                <c:pt idx="781">
                  <c:v>0.19638</c:v>
                </c:pt>
                <c:pt idx="782">
                  <c:v>0.19648</c:v>
                </c:pt>
                <c:pt idx="783">
                  <c:v>0.19658</c:v>
                </c:pt>
                <c:pt idx="784">
                  <c:v>0.1967</c:v>
                </c:pt>
                <c:pt idx="785">
                  <c:v>0.19682</c:v>
                </c:pt>
                <c:pt idx="786">
                  <c:v>0.19694</c:v>
                </c:pt>
                <c:pt idx="787">
                  <c:v>0.19708</c:v>
                </c:pt>
                <c:pt idx="788">
                  <c:v>0.19722</c:v>
                </c:pt>
                <c:pt idx="789">
                  <c:v>0.19736</c:v>
                </c:pt>
                <c:pt idx="790">
                  <c:v>0.1975</c:v>
                </c:pt>
                <c:pt idx="791">
                  <c:v>0.19764</c:v>
                </c:pt>
                <c:pt idx="792">
                  <c:v>0.19776</c:v>
                </c:pt>
                <c:pt idx="793">
                  <c:v>0.19788</c:v>
                </c:pt>
                <c:pt idx="794">
                  <c:v>0.198</c:v>
                </c:pt>
                <c:pt idx="795">
                  <c:v>0.1981</c:v>
                </c:pt>
                <c:pt idx="796">
                  <c:v>0.19824</c:v>
                </c:pt>
                <c:pt idx="797">
                  <c:v>0.19838</c:v>
                </c:pt>
                <c:pt idx="798">
                  <c:v>0.19852</c:v>
                </c:pt>
                <c:pt idx="799">
                  <c:v>0.19866</c:v>
                </c:pt>
                <c:pt idx="800">
                  <c:v>0.19878</c:v>
                </c:pt>
                <c:pt idx="801">
                  <c:v>0.1989</c:v>
                </c:pt>
                <c:pt idx="802">
                  <c:v>0.19902</c:v>
                </c:pt>
                <c:pt idx="803">
                  <c:v>0.19914</c:v>
                </c:pt>
                <c:pt idx="804">
                  <c:v>0.19928</c:v>
                </c:pt>
                <c:pt idx="805">
                  <c:v>0.19942</c:v>
                </c:pt>
                <c:pt idx="806">
                  <c:v>0.19956</c:v>
                </c:pt>
                <c:pt idx="807">
                  <c:v>0.1997</c:v>
                </c:pt>
                <c:pt idx="808">
                  <c:v>0.19984</c:v>
                </c:pt>
                <c:pt idx="809">
                  <c:v>0.19998</c:v>
                </c:pt>
                <c:pt idx="810">
                  <c:v>0.20012</c:v>
                </c:pt>
                <c:pt idx="811">
                  <c:v>0.20026</c:v>
                </c:pt>
                <c:pt idx="812">
                  <c:v>0.20038</c:v>
                </c:pt>
                <c:pt idx="813">
                  <c:v>0.2005</c:v>
                </c:pt>
                <c:pt idx="814">
                  <c:v>0.20062</c:v>
                </c:pt>
                <c:pt idx="815">
                  <c:v>0.20074</c:v>
                </c:pt>
                <c:pt idx="816">
                  <c:v>0.20088</c:v>
                </c:pt>
                <c:pt idx="817">
                  <c:v>0.20102</c:v>
                </c:pt>
                <c:pt idx="818">
                  <c:v>0.20116</c:v>
                </c:pt>
                <c:pt idx="819">
                  <c:v>0.2013</c:v>
                </c:pt>
                <c:pt idx="820">
                  <c:v>0.20144</c:v>
                </c:pt>
                <c:pt idx="821">
                  <c:v>0.20158</c:v>
                </c:pt>
                <c:pt idx="822">
                  <c:v>0.20172</c:v>
                </c:pt>
                <c:pt idx="823">
                  <c:v>0.20186</c:v>
                </c:pt>
                <c:pt idx="824">
                  <c:v>0.202</c:v>
                </c:pt>
                <c:pt idx="825">
                  <c:v>0.20214</c:v>
                </c:pt>
                <c:pt idx="826">
                  <c:v>0.20228</c:v>
                </c:pt>
                <c:pt idx="827">
                  <c:v>0.20242</c:v>
                </c:pt>
                <c:pt idx="828">
                  <c:v>0.20256</c:v>
                </c:pt>
                <c:pt idx="829">
                  <c:v>0.2027</c:v>
                </c:pt>
                <c:pt idx="830">
                  <c:v>0.20284</c:v>
                </c:pt>
                <c:pt idx="831">
                  <c:v>0.20298</c:v>
                </c:pt>
                <c:pt idx="832">
                  <c:v>0.20312</c:v>
                </c:pt>
                <c:pt idx="833">
                  <c:v>0.20326</c:v>
                </c:pt>
                <c:pt idx="834">
                  <c:v>0.2034</c:v>
                </c:pt>
                <c:pt idx="835">
                  <c:v>0.20354</c:v>
                </c:pt>
                <c:pt idx="836">
                  <c:v>0.20368</c:v>
                </c:pt>
                <c:pt idx="837">
                  <c:v>0.20382</c:v>
                </c:pt>
                <c:pt idx="838">
                  <c:v>0.20396</c:v>
                </c:pt>
                <c:pt idx="839">
                  <c:v>0.2041</c:v>
                </c:pt>
                <c:pt idx="840">
                  <c:v>0.20424</c:v>
                </c:pt>
                <c:pt idx="841">
                  <c:v>0.20438</c:v>
                </c:pt>
                <c:pt idx="842">
                  <c:v>0.20452</c:v>
                </c:pt>
                <c:pt idx="843">
                  <c:v>0.20466</c:v>
                </c:pt>
                <c:pt idx="844">
                  <c:v>0.2048</c:v>
                </c:pt>
                <c:pt idx="845">
                  <c:v>0.20494</c:v>
                </c:pt>
                <c:pt idx="846">
                  <c:v>0.20508</c:v>
                </c:pt>
                <c:pt idx="847">
                  <c:v>0.20522</c:v>
                </c:pt>
                <c:pt idx="848">
                  <c:v>0.20536</c:v>
                </c:pt>
                <c:pt idx="849">
                  <c:v>0.2055</c:v>
                </c:pt>
                <c:pt idx="850">
                  <c:v>0.20564</c:v>
                </c:pt>
                <c:pt idx="851">
                  <c:v>0.20578</c:v>
                </c:pt>
                <c:pt idx="852">
                  <c:v>0.20592</c:v>
                </c:pt>
                <c:pt idx="853">
                  <c:v>0.20606</c:v>
                </c:pt>
                <c:pt idx="854">
                  <c:v>0.2062</c:v>
                </c:pt>
                <c:pt idx="855">
                  <c:v>0.20634</c:v>
                </c:pt>
                <c:pt idx="856">
                  <c:v>0.20648</c:v>
                </c:pt>
                <c:pt idx="857">
                  <c:v>0.20662</c:v>
                </c:pt>
                <c:pt idx="858">
                  <c:v>0.20676</c:v>
                </c:pt>
                <c:pt idx="859">
                  <c:v>0.2069</c:v>
                </c:pt>
                <c:pt idx="860">
                  <c:v>0.20704</c:v>
                </c:pt>
                <c:pt idx="861">
                  <c:v>0.20718</c:v>
                </c:pt>
                <c:pt idx="862">
                  <c:v>0.20732</c:v>
                </c:pt>
                <c:pt idx="863">
                  <c:v>0.20746</c:v>
                </c:pt>
                <c:pt idx="864">
                  <c:v>0.2076</c:v>
                </c:pt>
                <c:pt idx="865">
                  <c:v>0.20774</c:v>
                </c:pt>
                <c:pt idx="866">
                  <c:v>0.20788</c:v>
                </c:pt>
                <c:pt idx="867">
                  <c:v>0.20802</c:v>
                </c:pt>
                <c:pt idx="868">
                  <c:v>0.20812</c:v>
                </c:pt>
                <c:pt idx="869">
                  <c:v>0.20822</c:v>
                </c:pt>
                <c:pt idx="870">
                  <c:v>0.20834</c:v>
                </c:pt>
                <c:pt idx="871">
                  <c:v>0.20846</c:v>
                </c:pt>
                <c:pt idx="872">
                  <c:v>0.2086</c:v>
                </c:pt>
                <c:pt idx="873">
                  <c:v>0.20874</c:v>
                </c:pt>
                <c:pt idx="874">
                  <c:v>0.20888</c:v>
                </c:pt>
                <c:pt idx="875">
                  <c:v>0.20902</c:v>
                </c:pt>
                <c:pt idx="876">
                  <c:v>0.20916</c:v>
                </c:pt>
                <c:pt idx="877">
                  <c:v>0.2093</c:v>
                </c:pt>
                <c:pt idx="878">
                  <c:v>0.20944</c:v>
                </c:pt>
                <c:pt idx="879">
                  <c:v>0.20958</c:v>
                </c:pt>
                <c:pt idx="880">
                  <c:v>0.20972</c:v>
                </c:pt>
                <c:pt idx="881">
                  <c:v>0.20986</c:v>
                </c:pt>
                <c:pt idx="882">
                  <c:v>0.21</c:v>
                </c:pt>
                <c:pt idx="883">
                  <c:v>0.21014</c:v>
                </c:pt>
                <c:pt idx="884">
                  <c:v>0.21028</c:v>
                </c:pt>
                <c:pt idx="885">
                  <c:v>0.21042</c:v>
                </c:pt>
                <c:pt idx="886">
                  <c:v>0.21056</c:v>
                </c:pt>
                <c:pt idx="887">
                  <c:v>0.2107</c:v>
                </c:pt>
                <c:pt idx="888">
                  <c:v>0.21084</c:v>
                </c:pt>
                <c:pt idx="889">
                  <c:v>0.21098</c:v>
                </c:pt>
                <c:pt idx="890">
                  <c:v>0.21112</c:v>
                </c:pt>
                <c:pt idx="891">
                  <c:v>0.21126</c:v>
                </c:pt>
                <c:pt idx="892">
                  <c:v>0.2114</c:v>
                </c:pt>
                <c:pt idx="893">
                  <c:v>0.21154</c:v>
                </c:pt>
                <c:pt idx="894">
                  <c:v>0.21168</c:v>
                </c:pt>
                <c:pt idx="895">
                  <c:v>0.21182</c:v>
                </c:pt>
                <c:pt idx="896">
                  <c:v>0.21196</c:v>
                </c:pt>
                <c:pt idx="897">
                  <c:v>0.2121</c:v>
                </c:pt>
                <c:pt idx="898">
                  <c:v>0.21224</c:v>
                </c:pt>
                <c:pt idx="899">
                  <c:v>0.21238</c:v>
                </c:pt>
                <c:pt idx="900">
                  <c:v>0.21252</c:v>
                </c:pt>
                <c:pt idx="901">
                  <c:v>0.21266</c:v>
                </c:pt>
                <c:pt idx="902">
                  <c:v>0.2128</c:v>
                </c:pt>
                <c:pt idx="903">
                  <c:v>0.21294</c:v>
                </c:pt>
                <c:pt idx="904">
                  <c:v>0.21308</c:v>
                </c:pt>
                <c:pt idx="905">
                  <c:v>0.21322</c:v>
                </c:pt>
                <c:pt idx="906">
                  <c:v>0.21334</c:v>
                </c:pt>
                <c:pt idx="907">
                  <c:v>0.21346</c:v>
                </c:pt>
                <c:pt idx="908">
                  <c:v>0.2136</c:v>
                </c:pt>
                <c:pt idx="909">
                  <c:v>0.21374</c:v>
                </c:pt>
                <c:pt idx="910">
                  <c:v>0.21388</c:v>
                </c:pt>
                <c:pt idx="911">
                  <c:v>0.21402</c:v>
                </c:pt>
                <c:pt idx="912">
                  <c:v>0.21416</c:v>
                </c:pt>
                <c:pt idx="913">
                  <c:v>0.2143</c:v>
                </c:pt>
                <c:pt idx="914">
                  <c:v>0.21442</c:v>
                </c:pt>
                <c:pt idx="915">
                  <c:v>0.21454</c:v>
                </c:pt>
                <c:pt idx="916">
                  <c:v>0.21468</c:v>
                </c:pt>
                <c:pt idx="917">
                  <c:v>0.21482</c:v>
                </c:pt>
                <c:pt idx="918">
                  <c:v>0.21496</c:v>
                </c:pt>
                <c:pt idx="919">
                  <c:v>0.2151</c:v>
                </c:pt>
                <c:pt idx="920">
                  <c:v>0.21524</c:v>
                </c:pt>
                <c:pt idx="921">
                  <c:v>0.21538</c:v>
                </c:pt>
                <c:pt idx="922">
                  <c:v>0.21552</c:v>
                </c:pt>
                <c:pt idx="923">
                  <c:v>0.21566</c:v>
                </c:pt>
                <c:pt idx="924">
                  <c:v>0.21578</c:v>
                </c:pt>
                <c:pt idx="925">
                  <c:v>0.2159</c:v>
                </c:pt>
                <c:pt idx="926">
                  <c:v>0.21602</c:v>
                </c:pt>
                <c:pt idx="927">
                  <c:v>0.21614</c:v>
                </c:pt>
                <c:pt idx="928">
                  <c:v>0.21626</c:v>
                </c:pt>
                <c:pt idx="929">
                  <c:v>0.21638</c:v>
                </c:pt>
                <c:pt idx="930">
                  <c:v>0.21652</c:v>
                </c:pt>
                <c:pt idx="931">
                  <c:v>0.21666</c:v>
                </c:pt>
                <c:pt idx="932">
                  <c:v>0.2168</c:v>
                </c:pt>
                <c:pt idx="933">
                  <c:v>0.21694</c:v>
                </c:pt>
                <c:pt idx="934">
                  <c:v>0.21706</c:v>
                </c:pt>
                <c:pt idx="935">
                  <c:v>0.21718</c:v>
                </c:pt>
                <c:pt idx="936">
                  <c:v>0.21728</c:v>
                </c:pt>
                <c:pt idx="937">
                  <c:v>0.21738</c:v>
                </c:pt>
                <c:pt idx="938">
                  <c:v>0.21748</c:v>
                </c:pt>
                <c:pt idx="939">
                  <c:v>0.21762</c:v>
                </c:pt>
                <c:pt idx="940">
                  <c:v>0.21776</c:v>
                </c:pt>
                <c:pt idx="941">
                  <c:v>0.2179</c:v>
                </c:pt>
                <c:pt idx="942">
                  <c:v>0.21804</c:v>
                </c:pt>
                <c:pt idx="943">
                  <c:v>0.21818</c:v>
                </c:pt>
                <c:pt idx="944">
                  <c:v>0.21832</c:v>
                </c:pt>
                <c:pt idx="945">
                  <c:v>0.21846</c:v>
                </c:pt>
                <c:pt idx="946">
                  <c:v>0.21858</c:v>
                </c:pt>
                <c:pt idx="947">
                  <c:v>0.21868</c:v>
                </c:pt>
                <c:pt idx="948">
                  <c:v>0.21878</c:v>
                </c:pt>
                <c:pt idx="949">
                  <c:v>0.21888</c:v>
                </c:pt>
                <c:pt idx="950">
                  <c:v>0.219</c:v>
                </c:pt>
                <c:pt idx="951">
                  <c:v>0.21912</c:v>
                </c:pt>
                <c:pt idx="952">
                  <c:v>0.21924</c:v>
                </c:pt>
                <c:pt idx="953">
                  <c:v>0.21936</c:v>
                </c:pt>
                <c:pt idx="954">
                  <c:v>0.21948</c:v>
                </c:pt>
                <c:pt idx="955">
                  <c:v>0.21958</c:v>
                </c:pt>
                <c:pt idx="956">
                  <c:v>0.2197</c:v>
                </c:pt>
                <c:pt idx="957">
                  <c:v>0.21982</c:v>
                </c:pt>
                <c:pt idx="958">
                  <c:v>0.21996</c:v>
                </c:pt>
                <c:pt idx="959">
                  <c:v>0.2201</c:v>
                </c:pt>
                <c:pt idx="960">
                  <c:v>0.22024</c:v>
                </c:pt>
                <c:pt idx="961">
                  <c:v>0.22038</c:v>
                </c:pt>
                <c:pt idx="962">
                  <c:v>0.22052</c:v>
                </c:pt>
                <c:pt idx="963">
                  <c:v>0.22064</c:v>
                </c:pt>
                <c:pt idx="964">
                  <c:v>0.22076</c:v>
                </c:pt>
                <c:pt idx="965">
                  <c:v>0.22088</c:v>
                </c:pt>
                <c:pt idx="966">
                  <c:v>0.221</c:v>
                </c:pt>
                <c:pt idx="967">
                  <c:v>0.22112</c:v>
                </c:pt>
                <c:pt idx="968">
                  <c:v>0.22124</c:v>
                </c:pt>
                <c:pt idx="969">
                  <c:v>0.22136</c:v>
                </c:pt>
                <c:pt idx="970">
                  <c:v>0.2215</c:v>
                </c:pt>
                <c:pt idx="971">
                  <c:v>0.22164</c:v>
                </c:pt>
                <c:pt idx="972">
                  <c:v>0.22176</c:v>
                </c:pt>
                <c:pt idx="973">
                  <c:v>0.22188</c:v>
                </c:pt>
                <c:pt idx="974">
                  <c:v>0.222</c:v>
                </c:pt>
                <c:pt idx="975">
                  <c:v>0.22212</c:v>
                </c:pt>
                <c:pt idx="976">
                  <c:v>0.22224</c:v>
                </c:pt>
                <c:pt idx="977">
                  <c:v>0.22236</c:v>
                </c:pt>
                <c:pt idx="978">
                  <c:v>0.2225</c:v>
                </c:pt>
                <c:pt idx="979">
                  <c:v>0.22264</c:v>
                </c:pt>
                <c:pt idx="980">
                  <c:v>0.22278</c:v>
                </c:pt>
                <c:pt idx="981">
                  <c:v>0.22292</c:v>
                </c:pt>
                <c:pt idx="982">
                  <c:v>0.22306</c:v>
                </c:pt>
                <c:pt idx="983">
                  <c:v>0.2232</c:v>
                </c:pt>
                <c:pt idx="984">
                  <c:v>0.2233</c:v>
                </c:pt>
                <c:pt idx="985">
                  <c:v>0.2234</c:v>
                </c:pt>
                <c:pt idx="986">
                  <c:v>0.22352</c:v>
                </c:pt>
                <c:pt idx="987">
                  <c:v>0.22364</c:v>
                </c:pt>
                <c:pt idx="988">
                  <c:v>0.22378</c:v>
                </c:pt>
                <c:pt idx="989">
                  <c:v>0.22392</c:v>
                </c:pt>
                <c:pt idx="990">
                  <c:v>0.22406</c:v>
                </c:pt>
                <c:pt idx="991">
                  <c:v>0.2242</c:v>
                </c:pt>
                <c:pt idx="992">
                  <c:v>0.22434</c:v>
                </c:pt>
                <c:pt idx="993">
                  <c:v>0.22448</c:v>
                </c:pt>
                <c:pt idx="994">
                  <c:v>0.2246</c:v>
                </c:pt>
                <c:pt idx="995">
                  <c:v>0.22472</c:v>
                </c:pt>
                <c:pt idx="996">
                  <c:v>0.22484</c:v>
                </c:pt>
                <c:pt idx="997">
                  <c:v>0.22496</c:v>
                </c:pt>
                <c:pt idx="998">
                  <c:v>0.2251</c:v>
                </c:pt>
                <c:pt idx="999">
                  <c:v>0.22524</c:v>
                </c:pt>
                <c:pt idx="1000">
                  <c:v>0.22538</c:v>
                </c:pt>
                <c:pt idx="1001">
                  <c:v>0.22552</c:v>
                </c:pt>
                <c:pt idx="1002">
                  <c:v>0.22564</c:v>
                </c:pt>
                <c:pt idx="1003">
                  <c:v>0.22576</c:v>
                </c:pt>
                <c:pt idx="1004">
                  <c:v>0.22588</c:v>
                </c:pt>
                <c:pt idx="1005">
                  <c:v>0.226</c:v>
                </c:pt>
                <c:pt idx="1006">
                  <c:v>0.22612</c:v>
                </c:pt>
                <c:pt idx="1007">
                  <c:v>0.22624</c:v>
                </c:pt>
                <c:pt idx="1008">
                  <c:v>0.22636</c:v>
                </c:pt>
                <c:pt idx="1009">
                  <c:v>0.22648</c:v>
                </c:pt>
                <c:pt idx="1010">
                  <c:v>0.22662</c:v>
                </c:pt>
                <c:pt idx="1011">
                  <c:v>0.22676</c:v>
                </c:pt>
                <c:pt idx="1012">
                  <c:v>0.2269</c:v>
                </c:pt>
                <c:pt idx="1013">
                  <c:v>0.22704</c:v>
                </c:pt>
                <c:pt idx="1014">
                  <c:v>0.22716</c:v>
                </c:pt>
                <c:pt idx="1015">
                  <c:v>0.22728</c:v>
                </c:pt>
                <c:pt idx="1016">
                  <c:v>0.2274</c:v>
                </c:pt>
                <c:pt idx="1017">
                  <c:v>0.22752</c:v>
                </c:pt>
                <c:pt idx="1018">
                  <c:v>0.22762</c:v>
                </c:pt>
                <c:pt idx="1019">
                  <c:v>0.22774</c:v>
                </c:pt>
                <c:pt idx="1020">
                  <c:v>0.22786</c:v>
                </c:pt>
                <c:pt idx="1021">
                  <c:v>0.22798</c:v>
                </c:pt>
                <c:pt idx="1022">
                  <c:v>0.22808</c:v>
                </c:pt>
                <c:pt idx="1023">
                  <c:v>0.22818</c:v>
                </c:pt>
                <c:pt idx="1024">
                  <c:v>0.22828</c:v>
                </c:pt>
                <c:pt idx="1025">
                  <c:v>0.22838</c:v>
                </c:pt>
                <c:pt idx="1026">
                  <c:v>0.2285</c:v>
                </c:pt>
                <c:pt idx="1027">
                  <c:v>0.22862</c:v>
                </c:pt>
                <c:pt idx="1028">
                  <c:v>0.22874</c:v>
                </c:pt>
                <c:pt idx="1029">
                  <c:v>0.22886</c:v>
                </c:pt>
                <c:pt idx="1030">
                  <c:v>0.229</c:v>
                </c:pt>
                <c:pt idx="1031">
                  <c:v>0.22914</c:v>
                </c:pt>
                <c:pt idx="1032">
                  <c:v>0.22928</c:v>
                </c:pt>
                <c:pt idx="1033">
                  <c:v>0.22942</c:v>
                </c:pt>
                <c:pt idx="1034">
                  <c:v>0.22954</c:v>
                </c:pt>
                <c:pt idx="1035">
                  <c:v>0.22968</c:v>
                </c:pt>
                <c:pt idx="1036">
                  <c:v>0.22982</c:v>
                </c:pt>
                <c:pt idx="1037">
                  <c:v>0.22996</c:v>
                </c:pt>
                <c:pt idx="1038">
                  <c:v>0.2301</c:v>
                </c:pt>
                <c:pt idx="1039">
                  <c:v>0.23024</c:v>
                </c:pt>
                <c:pt idx="1040">
                  <c:v>0.23038</c:v>
                </c:pt>
                <c:pt idx="1041">
                  <c:v>0.23052</c:v>
                </c:pt>
                <c:pt idx="1042">
                  <c:v>0.23066</c:v>
                </c:pt>
                <c:pt idx="1043">
                  <c:v>0.23078</c:v>
                </c:pt>
                <c:pt idx="1044">
                  <c:v>0.230900000000001</c:v>
                </c:pt>
                <c:pt idx="1045">
                  <c:v>0.231020000000001</c:v>
                </c:pt>
                <c:pt idx="1046">
                  <c:v>0.231140000000001</c:v>
                </c:pt>
                <c:pt idx="1047">
                  <c:v>0.231260000000001</c:v>
                </c:pt>
                <c:pt idx="1048">
                  <c:v>0.231380000000001</c:v>
                </c:pt>
                <c:pt idx="1049">
                  <c:v>0.231500000000001</c:v>
                </c:pt>
                <c:pt idx="1050">
                  <c:v>0.231640000000001</c:v>
                </c:pt>
                <c:pt idx="1051">
                  <c:v>0.231760000000001</c:v>
                </c:pt>
                <c:pt idx="1052">
                  <c:v>0.231880000000001</c:v>
                </c:pt>
                <c:pt idx="1053">
                  <c:v>0.232000000000001</c:v>
                </c:pt>
                <c:pt idx="1054">
                  <c:v>0.232100000000001</c:v>
                </c:pt>
                <c:pt idx="1055">
                  <c:v>0.232200000000001</c:v>
                </c:pt>
                <c:pt idx="1056">
                  <c:v>0.232300000000001</c:v>
                </c:pt>
                <c:pt idx="1057">
                  <c:v>0.232400000000001</c:v>
                </c:pt>
                <c:pt idx="1058">
                  <c:v>0.232500000000001</c:v>
                </c:pt>
                <c:pt idx="1059">
                  <c:v>0.232600000000001</c:v>
                </c:pt>
                <c:pt idx="1060">
                  <c:v>0.232720000000001</c:v>
                </c:pt>
                <c:pt idx="1061">
                  <c:v>0.232840000000001</c:v>
                </c:pt>
                <c:pt idx="1062">
                  <c:v>0.232960000000001</c:v>
                </c:pt>
                <c:pt idx="1063">
                  <c:v>0.233080000000001</c:v>
                </c:pt>
                <c:pt idx="1064">
                  <c:v>0.233200000000001</c:v>
                </c:pt>
                <c:pt idx="1065">
                  <c:v>0.233320000000001</c:v>
                </c:pt>
                <c:pt idx="1066">
                  <c:v>0.233440000000001</c:v>
                </c:pt>
                <c:pt idx="1067">
                  <c:v>0.233560000000001</c:v>
                </c:pt>
                <c:pt idx="1068">
                  <c:v>0.233680000000001</c:v>
                </c:pt>
                <c:pt idx="1069">
                  <c:v>0.233800000000001</c:v>
                </c:pt>
                <c:pt idx="1070">
                  <c:v>0.233900000000001</c:v>
                </c:pt>
                <c:pt idx="1071">
                  <c:v>0.234000000000001</c:v>
                </c:pt>
                <c:pt idx="1072">
                  <c:v>0.234120000000001</c:v>
                </c:pt>
                <c:pt idx="1073">
                  <c:v>0.234240000000001</c:v>
                </c:pt>
                <c:pt idx="1074">
                  <c:v>0.234360000000001</c:v>
                </c:pt>
                <c:pt idx="1075">
                  <c:v>0.234480000000001</c:v>
                </c:pt>
                <c:pt idx="1076">
                  <c:v>0.234600000000001</c:v>
                </c:pt>
                <c:pt idx="1077">
                  <c:v>0.234720000000001</c:v>
                </c:pt>
                <c:pt idx="1078">
                  <c:v>0.234840000000001</c:v>
                </c:pt>
                <c:pt idx="1079">
                  <c:v>0.234960000000001</c:v>
                </c:pt>
                <c:pt idx="1080">
                  <c:v>0.235080000000001</c:v>
                </c:pt>
                <c:pt idx="1081">
                  <c:v>0.235200000000001</c:v>
                </c:pt>
                <c:pt idx="1082">
                  <c:v>0.235320000000001</c:v>
                </c:pt>
                <c:pt idx="1083">
                  <c:v>0.235440000000001</c:v>
                </c:pt>
                <c:pt idx="1084">
                  <c:v>0.235540000000001</c:v>
                </c:pt>
                <c:pt idx="1085">
                  <c:v>0.235640000000001</c:v>
                </c:pt>
                <c:pt idx="1086">
                  <c:v>0.235760000000001</c:v>
                </c:pt>
                <c:pt idx="1087">
                  <c:v>0.235880000000001</c:v>
                </c:pt>
                <c:pt idx="1088">
                  <c:v>0.236000000000001</c:v>
                </c:pt>
                <c:pt idx="1089">
                  <c:v>0.236120000000001</c:v>
                </c:pt>
                <c:pt idx="1090">
                  <c:v>0.236240000000001</c:v>
                </c:pt>
                <c:pt idx="1091">
                  <c:v>0.236360000000001</c:v>
                </c:pt>
                <c:pt idx="1092">
                  <c:v>0.236480000000001</c:v>
                </c:pt>
                <c:pt idx="1093">
                  <c:v>0.236600000000001</c:v>
                </c:pt>
                <c:pt idx="1094">
                  <c:v>0.236720000000001</c:v>
                </c:pt>
                <c:pt idx="1095">
                  <c:v>0.236840000000001</c:v>
                </c:pt>
                <c:pt idx="1096">
                  <c:v>0.236960000000001</c:v>
                </c:pt>
                <c:pt idx="1097">
                  <c:v>0.237080000000001</c:v>
                </c:pt>
                <c:pt idx="1098">
                  <c:v>0.237200000000001</c:v>
                </c:pt>
                <c:pt idx="1099">
                  <c:v>0.237320000000001</c:v>
                </c:pt>
                <c:pt idx="1100">
                  <c:v>0.237440000000001</c:v>
                </c:pt>
                <c:pt idx="1101">
                  <c:v>0.237560000000001</c:v>
                </c:pt>
                <c:pt idx="1102">
                  <c:v>0.237680000000001</c:v>
                </c:pt>
                <c:pt idx="1103">
                  <c:v>0.237800000000001</c:v>
                </c:pt>
                <c:pt idx="1104">
                  <c:v>0.237920000000001</c:v>
                </c:pt>
                <c:pt idx="1105">
                  <c:v>0.238040000000001</c:v>
                </c:pt>
                <c:pt idx="1106">
                  <c:v>0.238140000000001</c:v>
                </c:pt>
                <c:pt idx="1107">
                  <c:v>0.238260000000001</c:v>
                </c:pt>
                <c:pt idx="1108">
                  <c:v>0.238380000000001</c:v>
                </c:pt>
                <c:pt idx="1109">
                  <c:v>0.238500000000001</c:v>
                </c:pt>
                <c:pt idx="1110">
                  <c:v>0.238620000000001</c:v>
                </c:pt>
                <c:pt idx="1111">
                  <c:v>0.238740000000001</c:v>
                </c:pt>
                <c:pt idx="1112">
                  <c:v>0.238840000000001</c:v>
                </c:pt>
                <c:pt idx="1113">
                  <c:v>0.238940000000001</c:v>
                </c:pt>
                <c:pt idx="1114">
                  <c:v>0.239060000000001</c:v>
                </c:pt>
                <c:pt idx="1115">
                  <c:v>0.239180000000001</c:v>
                </c:pt>
                <c:pt idx="1116">
                  <c:v>0.239300000000001</c:v>
                </c:pt>
                <c:pt idx="1117">
                  <c:v>0.239420000000001</c:v>
                </c:pt>
                <c:pt idx="1118">
                  <c:v>0.239540000000001</c:v>
                </c:pt>
                <c:pt idx="1119">
                  <c:v>0.239660000000001</c:v>
                </c:pt>
                <c:pt idx="1120">
                  <c:v>0.239780000000001</c:v>
                </c:pt>
                <c:pt idx="1121">
                  <c:v>0.239900000000001</c:v>
                </c:pt>
                <c:pt idx="1122">
                  <c:v>0.240020000000001</c:v>
                </c:pt>
                <c:pt idx="1123">
                  <c:v>0.240140000000001</c:v>
                </c:pt>
                <c:pt idx="1124">
                  <c:v>0.240260000000001</c:v>
                </c:pt>
                <c:pt idx="1125">
                  <c:v>0.240380000000001</c:v>
                </c:pt>
                <c:pt idx="1126">
                  <c:v>0.240500000000001</c:v>
                </c:pt>
                <c:pt idx="1127">
                  <c:v>0.240620000000001</c:v>
                </c:pt>
                <c:pt idx="1128">
                  <c:v>0.240740000000001</c:v>
                </c:pt>
                <c:pt idx="1129">
                  <c:v>0.240860000000001</c:v>
                </c:pt>
                <c:pt idx="1130">
                  <c:v>0.240980000000001</c:v>
                </c:pt>
                <c:pt idx="1131">
                  <c:v>0.241100000000001</c:v>
                </c:pt>
                <c:pt idx="1132">
                  <c:v>0.241220000000001</c:v>
                </c:pt>
                <c:pt idx="1133">
                  <c:v>0.241340000000001</c:v>
                </c:pt>
                <c:pt idx="1134">
                  <c:v>0.241460000000001</c:v>
                </c:pt>
                <c:pt idx="1135">
                  <c:v>0.241580000000001</c:v>
                </c:pt>
                <c:pt idx="1136">
                  <c:v>0.241700000000001</c:v>
                </c:pt>
                <c:pt idx="1137">
                  <c:v>0.241820000000001</c:v>
                </c:pt>
                <c:pt idx="1138">
                  <c:v>0.241940000000001</c:v>
                </c:pt>
                <c:pt idx="1139">
                  <c:v>0.242060000000001</c:v>
                </c:pt>
                <c:pt idx="1140">
                  <c:v>0.242180000000001</c:v>
                </c:pt>
                <c:pt idx="1141">
                  <c:v>0.242300000000001</c:v>
                </c:pt>
                <c:pt idx="1142">
                  <c:v>0.242420000000001</c:v>
                </c:pt>
                <c:pt idx="1143">
                  <c:v>0.242540000000001</c:v>
                </c:pt>
                <c:pt idx="1144">
                  <c:v>0.242660000000001</c:v>
                </c:pt>
                <c:pt idx="1145">
                  <c:v>0.242780000000001</c:v>
                </c:pt>
                <c:pt idx="1146">
                  <c:v>0.242880000000001</c:v>
                </c:pt>
                <c:pt idx="1147">
                  <c:v>0.242980000000001</c:v>
                </c:pt>
                <c:pt idx="1148">
                  <c:v>0.243060000000001</c:v>
                </c:pt>
                <c:pt idx="1149">
                  <c:v>0.243140000000001</c:v>
                </c:pt>
                <c:pt idx="1150">
                  <c:v>0.243260000000001</c:v>
                </c:pt>
                <c:pt idx="1151">
                  <c:v>0.243380000000001</c:v>
                </c:pt>
                <c:pt idx="1152">
                  <c:v>0.243500000000001</c:v>
                </c:pt>
                <c:pt idx="1153">
                  <c:v>0.243620000000001</c:v>
                </c:pt>
                <c:pt idx="1154">
                  <c:v>0.243720000000001</c:v>
                </c:pt>
                <c:pt idx="1155">
                  <c:v>0.243820000000001</c:v>
                </c:pt>
                <c:pt idx="1156">
                  <c:v>0.243940000000001</c:v>
                </c:pt>
                <c:pt idx="1157">
                  <c:v>0.244060000000001</c:v>
                </c:pt>
                <c:pt idx="1158">
                  <c:v>0.244180000000001</c:v>
                </c:pt>
                <c:pt idx="1159">
                  <c:v>0.244300000000001</c:v>
                </c:pt>
                <c:pt idx="1160">
                  <c:v>0.244400000000001</c:v>
                </c:pt>
                <c:pt idx="1161">
                  <c:v>0.244500000000001</c:v>
                </c:pt>
                <c:pt idx="1162">
                  <c:v>0.244620000000001</c:v>
                </c:pt>
                <c:pt idx="1163">
                  <c:v>0.244720000000001</c:v>
                </c:pt>
                <c:pt idx="1164">
                  <c:v>0.244840000000001</c:v>
                </c:pt>
                <c:pt idx="1165">
                  <c:v>0.244960000000001</c:v>
                </c:pt>
                <c:pt idx="1166">
                  <c:v>0.245080000000001</c:v>
                </c:pt>
                <c:pt idx="1167">
                  <c:v>0.245200000000001</c:v>
                </c:pt>
                <c:pt idx="1168">
                  <c:v>0.245320000000001</c:v>
                </c:pt>
                <c:pt idx="1169">
                  <c:v>0.245440000000001</c:v>
                </c:pt>
                <c:pt idx="1170">
                  <c:v>0.245560000000001</c:v>
                </c:pt>
                <c:pt idx="1171">
                  <c:v>0.245660000000001</c:v>
                </c:pt>
                <c:pt idx="1172">
                  <c:v>0.245760000000001</c:v>
                </c:pt>
                <c:pt idx="1173">
                  <c:v>0.245860000000001</c:v>
                </c:pt>
                <c:pt idx="1174">
                  <c:v>0.245980000000001</c:v>
                </c:pt>
                <c:pt idx="1175">
                  <c:v>0.246100000000001</c:v>
                </c:pt>
                <c:pt idx="1176">
                  <c:v>0.246180000000001</c:v>
                </c:pt>
                <c:pt idx="1177">
                  <c:v>0.246260000000001</c:v>
                </c:pt>
                <c:pt idx="1178">
                  <c:v>0.246340000000001</c:v>
                </c:pt>
                <c:pt idx="1179">
                  <c:v>0.246440000000001</c:v>
                </c:pt>
                <c:pt idx="1180">
                  <c:v>0.246540000000001</c:v>
                </c:pt>
                <c:pt idx="1181">
                  <c:v>0.246640000000001</c:v>
                </c:pt>
                <c:pt idx="1182">
                  <c:v>0.246760000000001</c:v>
                </c:pt>
                <c:pt idx="1183">
                  <c:v>0.246880000000001</c:v>
                </c:pt>
                <c:pt idx="1184">
                  <c:v>0.247000000000001</c:v>
                </c:pt>
                <c:pt idx="1185">
                  <c:v>0.247120000000001</c:v>
                </c:pt>
                <c:pt idx="1186">
                  <c:v>0.247240000000001</c:v>
                </c:pt>
                <c:pt idx="1187">
                  <c:v>0.247320000000001</c:v>
                </c:pt>
                <c:pt idx="1188">
                  <c:v>0.247420000000001</c:v>
                </c:pt>
                <c:pt idx="1189">
                  <c:v>0.247520000000001</c:v>
                </c:pt>
                <c:pt idx="1190">
                  <c:v>0.247640000000001</c:v>
                </c:pt>
                <c:pt idx="1191">
                  <c:v>0.247760000000001</c:v>
                </c:pt>
                <c:pt idx="1192">
                  <c:v>0.247880000000001</c:v>
                </c:pt>
                <c:pt idx="1193">
                  <c:v>0.248000000000001</c:v>
                </c:pt>
                <c:pt idx="1194">
                  <c:v>0.248100000000001</c:v>
                </c:pt>
                <c:pt idx="1195">
                  <c:v>0.248200000000001</c:v>
                </c:pt>
                <c:pt idx="1196">
                  <c:v>0.248300000000001</c:v>
                </c:pt>
                <c:pt idx="1197">
                  <c:v>0.248400000000001</c:v>
                </c:pt>
                <c:pt idx="1198">
                  <c:v>0.248520000000001</c:v>
                </c:pt>
                <c:pt idx="1199">
                  <c:v>0.248640000000001</c:v>
                </c:pt>
              </c:numCache>
            </c:numRef>
          </c:yVal>
          <c:smooth val="0"/>
        </c:ser>
        <c:axId val="97726027"/>
        <c:axId val="6696623"/>
      </c:scatterChart>
      <c:valAx>
        <c:axId val="97726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6623"/>
        <c:crossesAt val="0"/>
        <c:crossBetween val="midCat"/>
      </c:valAx>
      <c:valAx>
        <c:axId val="6696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260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960</xdr:colOff>
      <xdr:row>8</xdr:row>
      <xdr:rowOff>50760</xdr:rowOff>
    </xdr:from>
    <xdr:to>
      <xdr:col>21</xdr:col>
      <xdr:colOff>91800</xdr:colOff>
      <xdr:row>54</xdr:row>
      <xdr:rowOff>127080</xdr:rowOff>
    </xdr:to>
    <xdr:graphicFrame>
      <xdr:nvGraphicFramePr>
        <xdr:cNvPr id="0" name="Chart 1"/>
        <xdr:cNvGraphicFramePr/>
      </xdr:nvGraphicFramePr>
      <xdr:xfrm>
        <a:off x="5924880" y="1574640"/>
        <a:ext cx="11902320" cy="883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8560" topLeftCell="BM1199" activePane="topLeft" state="split"/>
      <selection pane="topLeft" activeCell="G3" activeCellId="0" sqref="G3"/>
      <selection pane="bottomLeft" activeCell="A1199" activeCellId="0" sqref="A1199"/>
    </sheetView>
  </sheetViews>
  <sheetFormatPr defaultColWidth="10.90234375" defaultRowHeight="15" zeroHeight="false" outlineLevelRow="0" outlineLevelCol="0"/>
  <sheetData>
    <row r="2" customFormat="false" ht="15" hidden="false" customHeight="false" outlineLevel="0" collapsed="false">
      <c r="D2" s="1" t="s">
        <v>0</v>
      </c>
      <c r="E2" s="1" t="n">
        <v>10</v>
      </c>
      <c r="F2" s="1" t="s">
        <v>1</v>
      </c>
    </row>
    <row r="4" customFormat="false" ht="15" hidden="false" customHeight="false" outlineLevel="0" collapsed="false">
      <c r="I4" s="1" t="s">
        <v>2</v>
      </c>
      <c r="J4" s="1" t="s">
        <v>3</v>
      </c>
    </row>
    <row r="5" customFormat="false" ht="15" hidden="false" customHeight="false" outlineLevel="0" collapsed="false">
      <c r="A5" s="1" t="s">
        <v>4</v>
      </c>
      <c r="B5" s="1" t="s">
        <v>5</v>
      </c>
      <c r="C5" s="1" t="s">
        <v>6</v>
      </c>
      <c r="D5" s="1" t="s">
        <v>7</v>
      </c>
      <c r="E5" s="1" t="s">
        <v>8</v>
      </c>
      <c r="F5" s="1" t="s">
        <v>9</v>
      </c>
      <c r="G5" s="1" t="s">
        <v>10</v>
      </c>
      <c r="I5" s="1" t="s">
        <v>11</v>
      </c>
    </row>
    <row r="6" customFormat="false" ht="15" hidden="false" customHeight="false" outlineLevel="0" collapsed="false">
      <c r="A6" s="1" t="s">
        <v>12</v>
      </c>
      <c r="B6" s="1" t="s">
        <v>12</v>
      </c>
      <c r="C6" s="2" t="n">
        <v>0.00508124</v>
      </c>
      <c r="D6" s="2" t="n">
        <v>5E-009</v>
      </c>
      <c r="E6" s="2" t="n">
        <v>0.02</v>
      </c>
      <c r="F6" s="1" t="s">
        <v>13</v>
      </c>
      <c r="G6" s="1" t="n">
        <v>1</v>
      </c>
      <c r="I6" s="2" t="n">
        <v>1000000</v>
      </c>
    </row>
    <row r="7" customFormat="false" ht="15" hidden="false" customHeight="false" outlineLevel="0" collapsed="false">
      <c r="A7" s="2" t="n">
        <v>0.2</v>
      </c>
      <c r="B7" s="2" t="n">
        <v>0</v>
      </c>
      <c r="D7" s="1" t="n">
        <v>0</v>
      </c>
      <c r="E7" s="2" t="n">
        <f aca="false">A7*$E$6</f>
        <v>0.004</v>
      </c>
      <c r="F7" s="2" t="n">
        <f aca="false">B7/$E$2</f>
        <v>0</v>
      </c>
      <c r="G7" s="2" t="n">
        <f aca="false">F7*$G$6</f>
        <v>0</v>
      </c>
      <c r="I7" s="2" t="n">
        <f aca="false">$I$6*F7*$D$6</f>
        <v>0</v>
      </c>
      <c r="J7" s="2" t="n">
        <f aca="false">I7</f>
        <v>0</v>
      </c>
    </row>
    <row r="8" customFormat="false" ht="15" hidden="false" customHeight="false" outlineLevel="0" collapsed="false">
      <c r="A8" s="2" t="n">
        <v>0.2</v>
      </c>
      <c r="B8" s="2" t="n">
        <v>0</v>
      </c>
      <c r="D8" s="2" t="n">
        <f aca="false">D7+$D$6</f>
        <v>5E-009</v>
      </c>
      <c r="E8" s="2" t="n">
        <f aca="false">A8*$E$6</f>
        <v>0.004</v>
      </c>
      <c r="F8" s="2" t="n">
        <f aca="false">B8/$E$2</f>
        <v>0</v>
      </c>
      <c r="G8" s="2" t="n">
        <f aca="false">F8*$G$6</f>
        <v>0</v>
      </c>
      <c r="I8" s="2" t="n">
        <f aca="false">$I$6*F8*$D$6</f>
        <v>0</v>
      </c>
      <c r="J8" s="2" t="n">
        <f aca="false">J7+I8</f>
        <v>0</v>
      </c>
    </row>
    <row r="9" customFormat="false" ht="15" hidden="false" customHeight="false" outlineLevel="0" collapsed="false">
      <c r="A9" s="2" t="n">
        <v>0.2</v>
      </c>
      <c r="B9" s="2" t="n">
        <v>0</v>
      </c>
      <c r="D9" s="2" t="n">
        <f aca="false">D8+$D$6</f>
        <v>1E-008</v>
      </c>
      <c r="E9" s="2" t="n">
        <f aca="false">A9*$E$6</f>
        <v>0.004</v>
      </c>
      <c r="F9" s="2" t="n">
        <f aca="false">B9/$E$2</f>
        <v>0</v>
      </c>
      <c r="G9" s="2" t="n">
        <f aca="false">F9*$G$6</f>
        <v>0</v>
      </c>
      <c r="I9" s="2" t="n">
        <f aca="false">$I$6*F9*$D$6</f>
        <v>0</v>
      </c>
      <c r="J9" s="2" t="n">
        <f aca="false">J8+I9</f>
        <v>0</v>
      </c>
    </row>
    <row r="10" customFormat="false" ht="15" hidden="false" customHeight="false" outlineLevel="0" collapsed="false">
      <c r="A10" s="2" t="n">
        <v>0</v>
      </c>
      <c r="B10" s="2" t="n">
        <v>0</v>
      </c>
      <c r="D10" s="2" t="n">
        <f aca="false">D9+$D$6</f>
        <v>1.5E-008</v>
      </c>
      <c r="E10" s="2" t="n">
        <f aca="false">A10*$E$6</f>
        <v>0</v>
      </c>
      <c r="F10" s="2" t="n">
        <f aca="false">B10/$E$2</f>
        <v>0</v>
      </c>
      <c r="G10" s="2" t="n">
        <f aca="false">F10*$G$6</f>
        <v>0</v>
      </c>
      <c r="I10" s="2" t="n">
        <f aca="false">$I$6*F10*$D$6</f>
        <v>0</v>
      </c>
      <c r="J10" s="2" t="n">
        <f aca="false">J9+I10</f>
        <v>0</v>
      </c>
    </row>
    <row r="11" customFormat="false" ht="15" hidden="false" customHeight="false" outlineLevel="0" collapsed="false">
      <c r="A11" s="2" t="n">
        <v>0.2</v>
      </c>
      <c r="B11" s="2" t="n">
        <v>0</v>
      </c>
      <c r="D11" s="2" t="n">
        <f aca="false">D10+$D$6</f>
        <v>2E-008</v>
      </c>
      <c r="E11" s="2" t="n">
        <f aca="false">A11*$E$6</f>
        <v>0.004</v>
      </c>
      <c r="F11" s="2" t="n">
        <f aca="false">B11/$E$2</f>
        <v>0</v>
      </c>
      <c r="G11" s="2" t="n">
        <f aca="false">F11*$G$6</f>
        <v>0</v>
      </c>
      <c r="I11" s="2" t="n">
        <f aca="false">$I$6*F11*$D$6</f>
        <v>0</v>
      </c>
      <c r="J11" s="2" t="n">
        <f aca="false">J10+I11</f>
        <v>0</v>
      </c>
    </row>
    <row r="12" customFormat="false" ht="15" hidden="false" customHeight="false" outlineLevel="0" collapsed="false">
      <c r="A12" s="2" t="n">
        <v>0.2</v>
      </c>
      <c r="B12" s="2" t="n">
        <v>0</v>
      </c>
      <c r="D12" s="2" t="n">
        <f aca="false">D11+$D$6</f>
        <v>2.5E-008</v>
      </c>
      <c r="E12" s="2" t="n">
        <f aca="false">A12*$E$6</f>
        <v>0.004</v>
      </c>
      <c r="F12" s="2" t="n">
        <f aca="false">B12/$E$2</f>
        <v>0</v>
      </c>
      <c r="G12" s="2" t="n">
        <f aca="false">F12*$G$6</f>
        <v>0</v>
      </c>
      <c r="I12" s="2" t="n">
        <f aca="false">$I$6*F12*$D$6</f>
        <v>0</v>
      </c>
      <c r="J12" s="2" t="n">
        <f aca="false">J11+I12</f>
        <v>0</v>
      </c>
    </row>
    <row r="13" customFormat="false" ht="15" hidden="false" customHeight="false" outlineLevel="0" collapsed="false">
      <c r="A13" s="2" t="n">
        <v>0.2</v>
      </c>
      <c r="B13" s="2" t="n">
        <v>-0.04</v>
      </c>
      <c r="D13" s="2" t="n">
        <f aca="false">D12+$D$6</f>
        <v>3E-008</v>
      </c>
      <c r="E13" s="2" t="n">
        <f aca="false">A13*$E$6</f>
        <v>0.004</v>
      </c>
      <c r="F13" s="2" t="n">
        <f aca="false">B13/$E$2</f>
        <v>-0.004</v>
      </c>
      <c r="G13" s="2" t="n">
        <f aca="false">F13*$G$6</f>
        <v>-0.004</v>
      </c>
      <c r="I13" s="2" t="n">
        <f aca="false">$I$6*F13*$D$6</f>
        <v>-2E-005</v>
      </c>
      <c r="J13" s="2" t="n">
        <f aca="false">J12+I13</f>
        <v>-2E-005</v>
      </c>
    </row>
    <row r="14" customFormat="false" ht="15" hidden="false" customHeight="false" outlineLevel="0" collapsed="false">
      <c r="A14" s="2" t="n">
        <v>0.2</v>
      </c>
      <c r="B14" s="2" t="n">
        <v>-0.04</v>
      </c>
      <c r="D14" s="2" t="n">
        <f aca="false">D13+$D$6</f>
        <v>3.5E-008</v>
      </c>
      <c r="E14" s="2" t="n">
        <f aca="false">A14*$E$6</f>
        <v>0.004</v>
      </c>
      <c r="F14" s="2" t="n">
        <f aca="false">B14/$E$2</f>
        <v>-0.004</v>
      </c>
      <c r="G14" s="2" t="n">
        <f aca="false">F14*$G$6</f>
        <v>-0.004</v>
      </c>
      <c r="I14" s="2" t="n">
        <f aca="false">$I$6*F14*$D$6</f>
        <v>-2E-005</v>
      </c>
      <c r="J14" s="2" t="n">
        <f aca="false">J13+I14</f>
        <v>-4E-005</v>
      </c>
    </row>
    <row r="15" customFormat="false" ht="15" hidden="false" customHeight="false" outlineLevel="0" collapsed="false">
      <c r="A15" s="2" t="n">
        <v>0.2</v>
      </c>
      <c r="B15" s="2" t="n">
        <v>-0.04</v>
      </c>
      <c r="D15" s="2" t="n">
        <f aca="false">D14+$D$6</f>
        <v>4E-008</v>
      </c>
      <c r="E15" s="2" t="n">
        <f aca="false">A15*$E$6</f>
        <v>0.004</v>
      </c>
      <c r="F15" s="2" t="n">
        <f aca="false">B15/$E$2</f>
        <v>-0.004</v>
      </c>
      <c r="G15" s="2" t="n">
        <f aca="false">F15*$G$6</f>
        <v>-0.004</v>
      </c>
      <c r="I15" s="2" t="n">
        <f aca="false">$I$6*F15*$D$6</f>
        <v>-2E-005</v>
      </c>
      <c r="J15" s="2" t="n">
        <f aca="false">J14+I15</f>
        <v>-6E-005</v>
      </c>
    </row>
    <row r="16" customFormat="false" ht="15" hidden="false" customHeight="false" outlineLevel="0" collapsed="false">
      <c r="A16" s="2" t="n">
        <v>0.2</v>
      </c>
      <c r="B16" s="2" t="n">
        <v>-0.04</v>
      </c>
      <c r="D16" s="2" t="n">
        <f aca="false">D15+$D$6</f>
        <v>4.5E-008</v>
      </c>
      <c r="E16" s="2" t="n">
        <f aca="false">A16*$E$6</f>
        <v>0.004</v>
      </c>
      <c r="F16" s="2" t="n">
        <f aca="false">B16/$E$2</f>
        <v>-0.004</v>
      </c>
      <c r="G16" s="2" t="n">
        <f aca="false">F16*$G$6</f>
        <v>-0.004</v>
      </c>
      <c r="I16" s="2" t="n">
        <f aca="false">$I$6*F16*$D$6</f>
        <v>-2E-005</v>
      </c>
      <c r="J16" s="2" t="n">
        <f aca="false">J15+I16</f>
        <v>-8E-005</v>
      </c>
    </row>
    <row r="17" customFormat="false" ht="15" hidden="false" customHeight="false" outlineLevel="0" collapsed="false">
      <c r="A17" s="2" t="n">
        <v>0.2</v>
      </c>
      <c r="B17" s="2" t="n">
        <v>-0.04</v>
      </c>
      <c r="D17" s="2" t="n">
        <f aca="false">D16+$D$6</f>
        <v>5E-008</v>
      </c>
      <c r="E17" s="2" t="n">
        <f aca="false">A17*$E$6</f>
        <v>0.004</v>
      </c>
      <c r="F17" s="2" t="n">
        <f aca="false">B17/$E$2</f>
        <v>-0.004</v>
      </c>
      <c r="G17" s="2" t="n">
        <f aca="false">F17*$G$6</f>
        <v>-0.004</v>
      </c>
      <c r="I17" s="2" t="n">
        <f aca="false">$I$6*F17*$D$6</f>
        <v>-2E-005</v>
      </c>
      <c r="J17" s="2" t="n">
        <f aca="false">J16+I17</f>
        <v>-0.0001</v>
      </c>
    </row>
    <row r="18" customFormat="false" ht="15" hidden="false" customHeight="false" outlineLevel="0" collapsed="false">
      <c r="A18" s="2" t="n">
        <v>0.2</v>
      </c>
      <c r="B18" s="2" t="n">
        <v>0</v>
      </c>
      <c r="D18" s="2" t="n">
        <f aca="false">D17+$D$6</f>
        <v>5.5E-008</v>
      </c>
      <c r="E18" s="2" t="n">
        <f aca="false">A18*$E$6</f>
        <v>0.004</v>
      </c>
      <c r="F18" s="2" t="n">
        <f aca="false">B18/$E$2</f>
        <v>0</v>
      </c>
      <c r="G18" s="2" t="n">
        <f aca="false">F18*$G$6</f>
        <v>0</v>
      </c>
      <c r="I18" s="2" t="n">
        <f aca="false">$I$6*F18*$D$6</f>
        <v>0</v>
      </c>
      <c r="J18" s="2" t="n">
        <f aca="false">J17+I18</f>
        <v>-0.0001</v>
      </c>
    </row>
    <row r="19" customFormat="false" ht="15" hidden="false" customHeight="false" outlineLevel="0" collapsed="false">
      <c r="A19" s="2" t="n">
        <v>0.2</v>
      </c>
      <c r="B19" s="2" t="n">
        <v>-0.04</v>
      </c>
      <c r="D19" s="2" t="n">
        <f aca="false">D18+$D$6</f>
        <v>6E-008</v>
      </c>
      <c r="E19" s="2" t="n">
        <f aca="false">A19*$E$6</f>
        <v>0.004</v>
      </c>
      <c r="F19" s="2" t="n">
        <f aca="false">B19/$E$2</f>
        <v>-0.004</v>
      </c>
      <c r="G19" s="2" t="n">
        <f aca="false">F19*$G$6</f>
        <v>-0.004</v>
      </c>
      <c r="I19" s="2" t="n">
        <f aca="false">$I$6*F19*$D$6</f>
        <v>-2E-005</v>
      </c>
      <c r="J19" s="2" t="n">
        <f aca="false">J18+I19</f>
        <v>-0.00012</v>
      </c>
    </row>
    <row r="20" customFormat="false" ht="15" hidden="false" customHeight="false" outlineLevel="0" collapsed="false">
      <c r="A20" s="2" t="n">
        <v>0.2</v>
      </c>
      <c r="B20" s="2" t="n">
        <v>-0.04</v>
      </c>
      <c r="D20" s="2" t="n">
        <f aca="false">D19+$D$6</f>
        <v>6.5E-008</v>
      </c>
      <c r="E20" s="2" t="n">
        <f aca="false">A20*$E$6</f>
        <v>0.004</v>
      </c>
      <c r="F20" s="2" t="n">
        <f aca="false">B20/$E$2</f>
        <v>-0.004</v>
      </c>
      <c r="G20" s="2" t="n">
        <f aca="false">F20*$G$6</f>
        <v>-0.004</v>
      </c>
      <c r="I20" s="2" t="n">
        <f aca="false">$I$6*F20*$D$6</f>
        <v>-2E-005</v>
      </c>
      <c r="J20" s="2" t="n">
        <f aca="false">J19+I20</f>
        <v>-0.00014</v>
      </c>
    </row>
    <row r="21" customFormat="false" ht="15" hidden="false" customHeight="false" outlineLevel="0" collapsed="false">
      <c r="A21" s="2" t="n">
        <v>0.2</v>
      </c>
      <c r="B21" s="2" t="n">
        <v>-0.04</v>
      </c>
      <c r="D21" s="2" t="n">
        <f aca="false">D20+$D$6</f>
        <v>7E-008</v>
      </c>
      <c r="E21" s="2" t="n">
        <f aca="false">A21*$E$6</f>
        <v>0.004</v>
      </c>
      <c r="F21" s="2" t="n">
        <f aca="false">B21/$E$2</f>
        <v>-0.004</v>
      </c>
      <c r="G21" s="2" t="n">
        <f aca="false">F21*$G$6</f>
        <v>-0.004</v>
      </c>
      <c r="I21" s="2" t="n">
        <f aca="false">$I$6*F21*$D$6</f>
        <v>-2E-005</v>
      </c>
      <c r="J21" s="2" t="n">
        <f aca="false">J20+I21</f>
        <v>-0.00016</v>
      </c>
    </row>
    <row r="22" customFormat="false" ht="15" hidden="false" customHeight="false" outlineLevel="0" collapsed="false">
      <c r="A22" s="2" t="n">
        <v>0.2</v>
      </c>
      <c r="B22" s="2" t="n">
        <v>-0.04</v>
      </c>
      <c r="D22" s="2" t="n">
        <f aca="false">D21+$D$6</f>
        <v>7.5E-008</v>
      </c>
      <c r="E22" s="2" t="n">
        <f aca="false">A22*$E$6</f>
        <v>0.004</v>
      </c>
      <c r="F22" s="2" t="n">
        <f aca="false">B22/$E$2</f>
        <v>-0.004</v>
      </c>
      <c r="G22" s="2" t="n">
        <f aca="false">F22*$G$6</f>
        <v>-0.004</v>
      </c>
      <c r="I22" s="2" t="n">
        <f aca="false">$I$6*F22*$D$6</f>
        <v>-2E-005</v>
      </c>
      <c r="J22" s="2" t="n">
        <f aca="false">J21+I22</f>
        <v>-0.00018</v>
      </c>
    </row>
    <row r="23" customFormat="false" ht="15" hidden="false" customHeight="false" outlineLevel="0" collapsed="false">
      <c r="A23" s="2" t="n">
        <v>0.2</v>
      </c>
      <c r="B23" s="2" t="n">
        <v>0</v>
      </c>
      <c r="D23" s="2" t="n">
        <f aca="false">D22+$D$6</f>
        <v>8E-008</v>
      </c>
      <c r="E23" s="2" t="n">
        <f aca="false">A23*$E$6</f>
        <v>0.004</v>
      </c>
      <c r="F23" s="2" t="n">
        <f aca="false">B23/$E$2</f>
        <v>0</v>
      </c>
      <c r="G23" s="2" t="n">
        <f aca="false">F23*$G$6</f>
        <v>0</v>
      </c>
      <c r="I23" s="2" t="n">
        <f aca="false">$I$6*F23*$D$6</f>
        <v>0</v>
      </c>
      <c r="J23" s="2" t="n">
        <f aca="false">J22+I23</f>
        <v>-0.00018</v>
      </c>
    </row>
    <row r="24" customFormat="false" ht="15" hidden="false" customHeight="false" outlineLevel="0" collapsed="false">
      <c r="A24" s="2" t="n">
        <v>0.2</v>
      </c>
      <c r="B24" s="2" t="n">
        <v>0</v>
      </c>
      <c r="D24" s="2" t="n">
        <f aca="false">D23+$D$6</f>
        <v>8.5E-008</v>
      </c>
      <c r="E24" s="2" t="n">
        <f aca="false">A24*$E$6</f>
        <v>0.004</v>
      </c>
      <c r="F24" s="2" t="n">
        <f aca="false">B24/$E$2</f>
        <v>0</v>
      </c>
      <c r="G24" s="2" t="n">
        <f aca="false">F24*$G$6</f>
        <v>0</v>
      </c>
      <c r="I24" s="2" t="n">
        <f aca="false">$I$6*F24*$D$6</f>
        <v>0</v>
      </c>
      <c r="J24" s="2" t="n">
        <f aca="false">J23+I24</f>
        <v>-0.00018</v>
      </c>
    </row>
    <row r="25" customFormat="false" ht="15" hidden="false" customHeight="false" outlineLevel="0" collapsed="false">
      <c r="A25" s="2" t="n">
        <v>0.2</v>
      </c>
      <c r="B25" s="2" t="n">
        <v>0</v>
      </c>
      <c r="D25" s="2" t="n">
        <f aca="false">D24+$D$6</f>
        <v>9E-008</v>
      </c>
      <c r="E25" s="2" t="n">
        <f aca="false">A25*$E$6</f>
        <v>0.004</v>
      </c>
      <c r="F25" s="2" t="n">
        <f aca="false">B25/$E$2</f>
        <v>0</v>
      </c>
      <c r="G25" s="2" t="n">
        <f aca="false">F25*$G$6</f>
        <v>0</v>
      </c>
      <c r="I25" s="2" t="n">
        <f aca="false">$I$6*F25*$D$6</f>
        <v>0</v>
      </c>
      <c r="J25" s="2" t="n">
        <f aca="false">J24+I25</f>
        <v>-0.00018</v>
      </c>
    </row>
    <row r="26" customFormat="false" ht="15" hidden="false" customHeight="false" outlineLevel="0" collapsed="false">
      <c r="A26" s="2" t="n">
        <v>0.2</v>
      </c>
      <c r="B26" s="2" t="n">
        <v>0</v>
      </c>
      <c r="D26" s="2" t="n">
        <f aca="false">D25+$D$6</f>
        <v>9.5E-008</v>
      </c>
      <c r="E26" s="2" t="n">
        <f aca="false">A26*$E$6</f>
        <v>0.004</v>
      </c>
      <c r="F26" s="2" t="n">
        <f aca="false">B26/$E$2</f>
        <v>0</v>
      </c>
      <c r="G26" s="2" t="n">
        <f aca="false">F26*$G$6</f>
        <v>0</v>
      </c>
      <c r="I26" s="2" t="n">
        <f aca="false">$I$6*F26*$D$6</f>
        <v>0</v>
      </c>
      <c r="J26" s="2" t="n">
        <f aca="false">J25+I26</f>
        <v>-0.00018</v>
      </c>
    </row>
    <row r="27" customFormat="false" ht="15" hidden="false" customHeight="false" outlineLevel="0" collapsed="false">
      <c r="A27" s="2" t="n">
        <v>0.2</v>
      </c>
      <c r="B27" s="2" t="n">
        <v>0</v>
      </c>
      <c r="D27" s="2" t="n">
        <f aca="false">D26+$D$6</f>
        <v>1E-007</v>
      </c>
      <c r="E27" s="2" t="n">
        <f aca="false">A27*$E$6</f>
        <v>0.004</v>
      </c>
      <c r="F27" s="2" t="n">
        <f aca="false">B27/$E$2</f>
        <v>0</v>
      </c>
      <c r="G27" s="2" t="n">
        <f aca="false">F27*$G$6</f>
        <v>0</v>
      </c>
      <c r="I27" s="2" t="n">
        <f aca="false">$I$6*F27*$D$6</f>
        <v>0</v>
      </c>
      <c r="J27" s="2" t="n">
        <f aca="false">J26+I27</f>
        <v>-0.00018</v>
      </c>
    </row>
    <row r="28" customFormat="false" ht="15" hidden="false" customHeight="false" outlineLevel="0" collapsed="false">
      <c r="A28" s="2" t="n">
        <v>0.2</v>
      </c>
      <c r="B28" s="2" t="n">
        <v>0</v>
      </c>
      <c r="D28" s="2" t="n">
        <f aca="false">D27+$D$6</f>
        <v>1.05E-007</v>
      </c>
      <c r="E28" s="2" t="n">
        <f aca="false">A28*$E$6</f>
        <v>0.004</v>
      </c>
      <c r="F28" s="2" t="n">
        <f aca="false">B28/$E$2</f>
        <v>0</v>
      </c>
      <c r="G28" s="2" t="n">
        <f aca="false">F28*$G$6</f>
        <v>0</v>
      </c>
      <c r="I28" s="2" t="n">
        <f aca="false">$I$6*F28*$D$6</f>
        <v>0</v>
      </c>
      <c r="J28" s="2" t="n">
        <f aca="false">J27+I28</f>
        <v>-0.00018</v>
      </c>
    </row>
    <row r="29" customFormat="false" ht="15" hidden="false" customHeight="false" outlineLevel="0" collapsed="false">
      <c r="A29" s="2" t="n">
        <v>0.2</v>
      </c>
      <c r="B29" s="2" t="n">
        <v>0</v>
      </c>
      <c r="D29" s="2" t="n">
        <f aca="false">D28+$D$6</f>
        <v>1.1E-007</v>
      </c>
      <c r="E29" s="2" t="n">
        <f aca="false">A29*$E$6</f>
        <v>0.004</v>
      </c>
      <c r="F29" s="2" t="n">
        <f aca="false">B29/$E$2</f>
        <v>0</v>
      </c>
      <c r="G29" s="2" t="n">
        <f aca="false">F29*$G$6</f>
        <v>0</v>
      </c>
      <c r="I29" s="2" t="n">
        <f aca="false">$I$6*F29*$D$6</f>
        <v>0</v>
      </c>
      <c r="J29" s="2" t="n">
        <f aca="false">J28+I29</f>
        <v>-0.00018</v>
      </c>
    </row>
    <row r="30" customFormat="false" ht="15" hidden="false" customHeight="false" outlineLevel="0" collapsed="false">
      <c r="A30" s="2" t="n">
        <v>0.2</v>
      </c>
      <c r="B30" s="2" t="n">
        <v>0</v>
      </c>
      <c r="D30" s="2" t="n">
        <f aca="false">D29+$D$6</f>
        <v>1.15E-007</v>
      </c>
      <c r="E30" s="2" t="n">
        <f aca="false">A30*$E$6</f>
        <v>0.004</v>
      </c>
      <c r="F30" s="2" t="n">
        <f aca="false">B30/$E$2</f>
        <v>0</v>
      </c>
      <c r="G30" s="2" t="n">
        <f aca="false">F30*$G$6</f>
        <v>0</v>
      </c>
      <c r="I30" s="2" t="n">
        <f aca="false">$I$6*F30*$D$6</f>
        <v>0</v>
      </c>
      <c r="J30" s="2" t="n">
        <f aca="false">J29+I30</f>
        <v>-0.00018</v>
      </c>
    </row>
    <row r="31" customFormat="false" ht="15" hidden="false" customHeight="false" outlineLevel="0" collapsed="false">
      <c r="A31" s="2" t="n">
        <v>0.2</v>
      </c>
      <c r="B31" s="2" t="n">
        <v>0</v>
      </c>
      <c r="D31" s="2" t="n">
        <f aca="false">D30+$D$6</f>
        <v>1.2E-007</v>
      </c>
      <c r="E31" s="2" t="n">
        <f aca="false">A31*$E$6</f>
        <v>0.004</v>
      </c>
      <c r="F31" s="2" t="n">
        <f aca="false">B31/$E$2</f>
        <v>0</v>
      </c>
      <c r="G31" s="2" t="n">
        <f aca="false">F31*$G$6</f>
        <v>0</v>
      </c>
      <c r="I31" s="2" t="n">
        <f aca="false">$I$6*F31*$D$6</f>
        <v>0</v>
      </c>
      <c r="J31" s="2" t="n">
        <f aca="false">J30+I31</f>
        <v>-0.00018</v>
      </c>
    </row>
    <row r="32" customFormat="false" ht="15" hidden="false" customHeight="false" outlineLevel="0" collapsed="false">
      <c r="A32" s="2" t="n">
        <v>0.2</v>
      </c>
      <c r="B32" s="2" t="n">
        <v>0</v>
      </c>
      <c r="D32" s="2" t="n">
        <f aca="false">D31+$D$6</f>
        <v>1.25E-007</v>
      </c>
      <c r="E32" s="2" t="n">
        <f aca="false">A32*$E$6</f>
        <v>0.004</v>
      </c>
      <c r="F32" s="2" t="n">
        <f aca="false">B32/$E$2</f>
        <v>0</v>
      </c>
      <c r="G32" s="2" t="n">
        <f aca="false">F32*$G$6</f>
        <v>0</v>
      </c>
      <c r="I32" s="2" t="n">
        <f aca="false">$I$6*F32*$D$6</f>
        <v>0</v>
      </c>
      <c r="J32" s="2" t="n">
        <f aca="false">J31+I32</f>
        <v>-0.00018</v>
      </c>
    </row>
    <row r="33" customFormat="false" ht="15" hidden="false" customHeight="false" outlineLevel="0" collapsed="false">
      <c r="A33" s="2" t="n">
        <v>0</v>
      </c>
      <c r="B33" s="2" t="n">
        <v>-0.04</v>
      </c>
      <c r="D33" s="2" t="n">
        <f aca="false">D32+$D$6</f>
        <v>1.3E-007</v>
      </c>
      <c r="E33" s="2" t="n">
        <f aca="false">A33*$E$6</f>
        <v>0</v>
      </c>
      <c r="F33" s="2" t="n">
        <f aca="false">B33/$E$2</f>
        <v>-0.004</v>
      </c>
      <c r="G33" s="2" t="n">
        <f aca="false">F33*$G$6</f>
        <v>-0.004</v>
      </c>
      <c r="I33" s="2" t="n">
        <f aca="false">$I$6*F33*$D$6</f>
        <v>-2E-005</v>
      </c>
      <c r="J33" s="2" t="n">
        <f aca="false">J32+I33</f>
        <v>-0.0002</v>
      </c>
    </row>
    <row r="34" customFormat="false" ht="15" hidden="false" customHeight="false" outlineLevel="0" collapsed="false">
      <c r="A34" s="2" t="n">
        <v>0.2</v>
      </c>
      <c r="B34" s="2" t="n">
        <v>-0.04</v>
      </c>
      <c r="D34" s="2" t="n">
        <f aca="false">D33+$D$6</f>
        <v>1.35E-007</v>
      </c>
      <c r="E34" s="2" t="n">
        <f aca="false">A34*$E$6</f>
        <v>0.004</v>
      </c>
      <c r="F34" s="2" t="n">
        <f aca="false">B34/$E$2</f>
        <v>-0.004</v>
      </c>
      <c r="G34" s="2" t="n">
        <f aca="false">F34*$G$6</f>
        <v>-0.004</v>
      </c>
      <c r="I34" s="2" t="n">
        <f aca="false">$I$6*F34*$D$6</f>
        <v>-2E-005</v>
      </c>
      <c r="J34" s="2" t="n">
        <f aca="false">J33+I34</f>
        <v>-0.00022</v>
      </c>
    </row>
    <row r="35" customFormat="false" ht="15" hidden="false" customHeight="false" outlineLevel="0" collapsed="false">
      <c r="A35" s="2" t="n">
        <v>0.2</v>
      </c>
      <c r="B35" s="2" t="n">
        <v>-0.04</v>
      </c>
      <c r="D35" s="2" t="n">
        <f aca="false">D34+$D$6</f>
        <v>1.4E-007</v>
      </c>
      <c r="E35" s="2" t="n">
        <f aca="false">A35*$E$6</f>
        <v>0.004</v>
      </c>
      <c r="F35" s="2" t="n">
        <f aca="false">B35/$E$2</f>
        <v>-0.004</v>
      </c>
      <c r="G35" s="2" t="n">
        <f aca="false">F35*$G$6</f>
        <v>-0.004</v>
      </c>
      <c r="I35" s="2" t="n">
        <f aca="false">$I$6*F35*$D$6</f>
        <v>-2E-005</v>
      </c>
      <c r="J35" s="2" t="n">
        <f aca="false">J34+I35</f>
        <v>-0.00024</v>
      </c>
    </row>
    <row r="36" customFormat="false" ht="15" hidden="false" customHeight="false" outlineLevel="0" collapsed="false">
      <c r="A36" s="2" t="n">
        <v>0.2</v>
      </c>
      <c r="B36" s="2" t="n">
        <v>-0.04</v>
      </c>
      <c r="D36" s="2" t="n">
        <f aca="false">D35+$D$6</f>
        <v>1.45E-007</v>
      </c>
      <c r="E36" s="2" t="n">
        <f aca="false">A36*$E$6</f>
        <v>0.004</v>
      </c>
      <c r="F36" s="2" t="n">
        <f aca="false">B36/$E$2</f>
        <v>-0.004</v>
      </c>
      <c r="G36" s="2" t="n">
        <f aca="false">F36*$G$6</f>
        <v>-0.004</v>
      </c>
      <c r="I36" s="2" t="n">
        <f aca="false">$I$6*F36*$D$6</f>
        <v>-2E-005</v>
      </c>
      <c r="J36" s="2" t="n">
        <f aca="false">J35+I36</f>
        <v>-0.00026</v>
      </c>
    </row>
    <row r="37" customFormat="false" ht="15" hidden="false" customHeight="false" outlineLevel="0" collapsed="false">
      <c r="A37" s="2" t="n">
        <v>-0.2</v>
      </c>
      <c r="B37" s="2" t="n">
        <v>0</v>
      </c>
      <c r="D37" s="2" t="n">
        <f aca="false">D36+$D$6</f>
        <v>1.5E-007</v>
      </c>
      <c r="E37" s="2" t="n">
        <f aca="false">A37*$E$6</f>
        <v>-0.004</v>
      </c>
      <c r="F37" s="2" t="n">
        <f aca="false">B37/$E$2</f>
        <v>0</v>
      </c>
      <c r="G37" s="2" t="n">
        <f aca="false">F37*$G$6</f>
        <v>0</v>
      </c>
      <c r="I37" s="2" t="n">
        <f aca="false">$I$6*F37*$D$6</f>
        <v>0</v>
      </c>
      <c r="J37" s="2" t="n">
        <f aca="false">J36+I37</f>
        <v>-0.00026</v>
      </c>
    </row>
    <row r="38" customFormat="false" ht="15" hidden="false" customHeight="false" outlineLevel="0" collapsed="false">
      <c r="A38" s="2" t="n">
        <v>-0.2</v>
      </c>
      <c r="B38" s="2" t="n">
        <v>0</v>
      </c>
      <c r="D38" s="2" t="n">
        <f aca="false">D37+$D$6</f>
        <v>1.55E-007</v>
      </c>
      <c r="E38" s="2" t="n">
        <f aca="false">A38*$E$6</f>
        <v>-0.004</v>
      </c>
      <c r="F38" s="2" t="n">
        <f aca="false">B38/$E$2</f>
        <v>0</v>
      </c>
      <c r="G38" s="2" t="n">
        <f aca="false">F38*$G$6</f>
        <v>0</v>
      </c>
      <c r="I38" s="2" t="n">
        <f aca="false">$I$6*F38*$D$6</f>
        <v>0</v>
      </c>
      <c r="J38" s="2" t="n">
        <f aca="false">J37+I38</f>
        <v>-0.00026</v>
      </c>
    </row>
    <row r="39" customFormat="false" ht="15" hidden="false" customHeight="false" outlineLevel="0" collapsed="false">
      <c r="A39" s="2" t="n">
        <v>0.2</v>
      </c>
      <c r="B39" s="2" t="n">
        <v>0</v>
      </c>
      <c r="D39" s="2" t="n">
        <f aca="false">D38+$D$6</f>
        <v>1.6E-007</v>
      </c>
      <c r="E39" s="2" t="n">
        <f aca="false">A39*$E$6</f>
        <v>0.004</v>
      </c>
      <c r="F39" s="2" t="n">
        <f aca="false">B39/$E$2</f>
        <v>0</v>
      </c>
      <c r="G39" s="2" t="n">
        <f aca="false">F39*$G$6</f>
        <v>0</v>
      </c>
      <c r="I39" s="2" t="n">
        <f aca="false">$I$6*F39*$D$6</f>
        <v>0</v>
      </c>
      <c r="J39" s="2" t="n">
        <f aca="false">J38+I39</f>
        <v>-0.00026</v>
      </c>
    </row>
    <row r="40" customFormat="false" ht="15" hidden="false" customHeight="false" outlineLevel="0" collapsed="false">
      <c r="A40" s="2" t="n">
        <v>0.2</v>
      </c>
      <c r="B40" s="2" t="n">
        <v>0</v>
      </c>
      <c r="D40" s="2" t="n">
        <f aca="false">D39+$D$6</f>
        <v>1.65E-007</v>
      </c>
      <c r="E40" s="2" t="n">
        <f aca="false">A40*$E$6</f>
        <v>0.004</v>
      </c>
      <c r="F40" s="2" t="n">
        <f aca="false">B40/$E$2</f>
        <v>0</v>
      </c>
      <c r="G40" s="2" t="n">
        <f aca="false">F40*$G$6</f>
        <v>0</v>
      </c>
      <c r="I40" s="2" t="n">
        <f aca="false">$I$6*F40*$D$6</f>
        <v>0</v>
      </c>
      <c r="J40" s="2" t="n">
        <f aca="false">J39+I40</f>
        <v>-0.00026</v>
      </c>
    </row>
    <row r="41" customFormat="false" ht="15" hidden="false" customHeight="false" outlineLevel="0" collapsed="false">
      <c r="A41" s="2" t="n">
        <v>0.2</v>
      </c>
      <c r="B41" s="2" t="n">
        <v>0</v>
      </c>
      <c r="D41" s="2" t="n">
        <f aca="false">D40+$D$6</f>
        <v>1.7E-007</v>
      </c>
      <c r="E41" s="2" t="n">
        <f aca="false">A41*$E$6</f>
        <v>0.004</v>
      </c>
      <c r="F41" s="2" t="n">
        <f aca="false">B41/$E$2</f>
        <v>0</v>
      </c>
      <c r="G41" s="2" t="n">
        <f aca="false">F41*$G$6</f>
        <v>0</v>
      </c>
      <c r="I41" s="2" t="n">
        <f aca="false">$I$6*F41*$D$6</f>
        <v>0</v>
      </c>
      <c r="J41" s="2" t="n">
        <f aca="false">J40+I41</f>
        <v>-0.00026</v>
      </c>
    </row>
    <row r="42" customFormat="false" ht="15" hidden="false" customHeight="false" outlineLevel="0" collapsed="false">
      <c r="A42" s="2" t="n">
        <v>-0.2</v>
      </c>
      <c r="B42" s="2" t="n">
        <v>0</v>
      </c>
      <c r="D42" s="2" t="n">
        <f aca="false">D41+$D$6</f>
        <v>1.75E-007</v>
      </c>
      <c r="E42" s="2" t="n">
        <f aca="false">A42*$E$6</f>
        <v>-0.004</v>
      </c>
      <c r="F42" s="2" t="n">
        <f aca="false">B42/$E$2</f>
        <v>0</v>
      </c>
      <c r="G42" s="2" t="n">
        <f aca="false">F42*$G$6</f>
        <v>0</v>
      </c>
      <c r="I42" s="2" t="n">
        <f aca="false">$I$6*F42*$D$6</f>
        <v>0</v>
      </c>
      <c r="J42" s="2" t="n">
        <f aca="false">J41+I42</f>
        <v>-0.00026</v>
      </c>
    </row>
    <row r="43" customFormat="false" ht="15" hidden="false" customHeight="false" outlineLevel="0" collapsed="false">
      <c r="A43" s="2" t="n">
        <v>0.2</v>
      </c>
      <c r="B43" s="2" t="n">
        <v>0</v>
      </c>
      <c r="D43" s="2" t="n">
        <f aca="false">D42+$D$6</f>
        <v>1.8E-007</v>
      </c>
      <c r="E43" s="2" t="n">
        <f aca="false">A43*$E$6</f>
        <v>0.004</v>
      </c>
      <c r="F43" s="2" t="n">
        <f aca="false">B43/$E$2</f>
        <v>0</v>
      </c>
      <c r="G43" s="2" t="n">
        <f aca="false">F43*$G$6</f>
        <v>0</v>
      </c>
      <c r="I43" s="2" t="n">
        <f aca="false">$I$6*F43*$D$6</f>
        <v>0</v>
      </c>
      <c r="J43" s="2" t="n">
        <f aca="false">J42+I43</f>
        <v>-0.00026</v>
      </c>
    </row>
    <row r="44" customFormat="false" ht="15" hidden="false" customHeight="false" outlineLevel="0" collapsed="false">
      <c r="A44" s="2" t="n">
        <v>0.2</v>
      </c>
      <c r="B44" s="2" t="n">
        <v>0</v>
      </c>
      <c r="D44" s="2" t="n">
        <f aca="false">D43+$D$6</f>
        <v>1.85E-007</v>
      </c>
      <c r="E44" s="2" t="n">
        <f aca="false">A44*$E$6</f>
        <v>0.004</v>
      </c>
      <c r="F44" s="2" t="n">
        <f aca="false">B44/$E$2</f>
        <v>0</v>
      </c>
      <c r="G44" s="2" t="n">
        <f aca="false">F44*$G$6</f>
        <v>0</v>
      </c>
      <c r="I44" s="2" t="n">
        <f aca="false">$I$6*F44*$D$6</f>
        <v>0</v>
      </c>
      <c r="J44" s="2" t="n">
        <f aca="false">J43+I44</f>
        <v>-0.00026</v>
      </c>
    </row>
    <row r="45" customFormat="false" ht="15" hidden="false" customHeight="false" outlineLevel="0" collapsed="false">
      <c r="A45" s="2" t="n">
        <v>0.2</v>
      </c>
      <c r="B45" s="2" t="n">
        <v>0</v>
      </c>
      <c r="D45" s="2" t="n">
        <f aca="false">D44+$D$6</f>
        <v>1.9E-007</v>
      </c>
      <c r="E45" s="2" t="n">
        <f aca="false">A45*$E$6</f>
        <v>0.004</v>
      </c>
      <c r="F45" s="2" t="n">
        <f aca="false">B45/$E$2</f>
        <v>0</v>
      </c>
      <c r="G45" s="2" t="n">
        <f aca="false">F45*$G$6</f>
        <v>0</v>
      </c>
      <c r="I45" s="2" t="n">
        <f aca="false">$I$6*F45*$D$6</f>
        <v>0</v>
      </c>
      <c r="J45" s="2" t="n">
        <f aca="false">J44+I45</f>
        <v>-0.00026</v>
      </c>
    </row>
    <row r="46" customFormat="false" ht="15" hidden="false" customHeight="false" outlineLevel="0" collapsed="false">
      <c r="A46" s="2" t="n">
        <v>0.2</v>
      </c>
      <c r="B46" s="2" t="n">
        <v>0</v>
      </c>
      <c r="D46" s="2" t="n">
        <f aca="false">D45+$D$6</f>
        <v>1.95E-007</v>
      </c>
      <c r="E46" s="2" t="n">
        <f aca="false">A46*$E$6</f>
        <v>0.004</v>
      </c>
      <c r="F46" s="2" t="n">
        <f aca="false">B46/$E$2</f>
        <v>0</v>
      </c>
      <c r="G46" s="2" t="n">
        <f aca="false">F46*$G$6</f>
        <v>0</v>
      </c>
      <c r="I46" s="2" t="n">
        <f aca="false">$I$6*F46*$D$6</f>
        <v>0</v>
      </c>
      <c r="J46" s="2" t="n">
        <f aca="false">J45+I46</f>
        <v>-0.00026</v>
      </c>
    </row>
    <row r="47" customFormat="false" ht="15" hidden="false" customHeight="false" outlineLevel="0" collapsed="false">
      <c r="A47" s="2" t="n">
        <v>0.2</v>
      </c>
      <c r="B47" s="2" t="n">
        <v>0</v>
      </c>
      <c r="D47" s="2" t="n">
        <f aca="false">D46+$D$6</f>
        <v>2E-007</v>
      </c>
      <c r="E47" s="2" t="n">
        <f aca="false">A47*$E$6</f>
        <v>0.004</v>
      </c>
      <c r="F47" s="2" t="n">
        <f aca="false">B47/$E$2</f>
        <v>0</v>
      </c>
      <c r="G47" s="2" t="n">
        <f aca="false">F47*$G$6</f>
        <v>0</v>
      </c>
      <c r="I47" s="2" t="n">
        <f aca="false">$I$6*F47*$D$6</f>
        <v>0</v>
      </c>
      <c r="J47" s="2" t="n">
        <f aca="false">J46+I47</f>
        <v>-0.00026</v>
      </c>
    </row>
    <row r="48" customFormat="false" ht="15" hidden="false" customHeight="false" outlineLevel="0" collapsed="false">
      <c r="A48" s="2" t="n">
        <v>0.2</v>
      </c>
      <c r="B48" s="2" t="n">
        <v>0</v>
      </c>
      <c r="D48" s="2" t="n">
        <f aca="false">D47+$D$6</f>
        <v>2.05E-007</v>
      </c>
      <c r="E48" s="2" t="n">
        <f aca="false">A48*$E$6</f>
        <v>0.004</v>
      </c>
      <c r="F48" s="2" t="n">
        <f aca="false">B48/$E$2</f>
        <v>0</v>
      </c>
      <c r="G48" s="2" t="n">
        <f aca="false">F48*$G$6</f>
        <v>0</v>
      </c>
      <c r="I48" s="2" t="n">
        <f aca="false">$I$6*F48*$D$6</f>
        <v>0</v>
      </c>
      <c r="J48" s="2" t="n">
        <f aca="false">J47+I48</f>
        <v>-0.00026</v>
      </c>
    </row>
    <row r="49" customFormat="false" ht="15" hidden="false" customHeight="false" outlineLevel="0" collapsed="false">
      <c r="A49" s="2" t="n">
        <v>0.2</v>
      </c>
      <c r="B49" s="2" t="n">
        <v>0</v>
      </c>
      <c r="D49" s="2" t="n">
        <f aca="false">D48+$D$6</f>
        <v>2.1E-007</v>
      </c>
      <c r="E49" s="2" t="n">
        <f aca="false">A49*$E$6</f>
        <v>0.004</v>
      </c>
      <c r="F49" s="2" t="n">
        <f aca="false">B49/$E$2</f>
        <v>0</v>
      </c>
      <c r="G49" s="2" t="n">
        <f aca="false">F49*$G$6</f>
        <v>0</v>
      </c>
      <c r="I49" s="2" t="n">
        <f aca="false">$I$6*F49*$D$6</f>
        <v>0</v>
      </c>
      <c r="J49" s="2" t="n">
        <f aca="false">J48+I49</f>
        <v>-0.00026</v>
      </c>
    </row>
    <row r="50" customFormat="false" ht="15" hidden="false" customHeight="false" outlineLevel="0" collapsed="false">
      <c r="A50" s="2" t="n">
        <v>0.2</v>
      </c>
      <c r="B50" s="2" t="n">
        <v>0</v>
      </c>
      <c r="D50" s="2" t="n">
        <f aca="false">D49+$D$6</f>
        <v>2.15E-007</v>
      </c>
      <c r="E50" s="2" t="n">
        <f aca="false">A50*$E$6</f>
        <v>0.004</v>
      </c>
      <c r="F50" s="2" t="n">
        <f aca="false">B50/$E$2</f>
        <v>0</v>
      </c>
      <c r="G50" s="2" t="n">
        <f aca="false">F50*$G$6</f>
        <v>0</v>
      </c>
      <c r="I50" s="2" t="n">
        <f aca="false">$I$6*F50*$D$6</f>
        <v>0</v>
      </c>
      <c r="J50" s="2" t="n">
        <f aca="false">J49+I50</f>
        <v>-0.00026</v>
      </c>
    </row>
    <row r="51" customFormat="false" ht="15" hidden="false" customHeight="false" outlineLevel="0" collapsed="false">
      <c r="A51" s="2" t="n">
        <v>0</v>
      </c>
      <c r="B51" s="2" t="n">
        <v>0</v>
      </c>
      <c r="D51" s="2" t="n">
        <f aca="false">D50+$D$6</f>
        <v>2.2E-007</v>
      </c>
      <c r="E51" s="2" t="n">
        <f aca="false">A51*$E$6</f>
        <v>0</v>
      </c>
      <c r="F51" s="2" t="n">
        <f aca="false">B51/$E$2</f>
        <v>0</v>
      </c>
      <c r="G51" s="2" t="n">
        <f aca="false">F51*$G$6</f>
        <v>0</v>
      </c>
      <c r="I51" s="2" t="n">
        <f aca="false">$I$6*F51*$D$6</f>
        <v>0</v>
      </c>
      <c r="J51" s="2" t="n">
        <f aca="false">J50+I51</f>
        <v>-0.00026</v>
      </c>
    </row>
    <row r="52" customFormat="false" ht="15" hidden="false" customHeight="false" outlineLevel="0" collapsed="false">
      <c r="A52" s="2" t="n">
        <v>0</v>
      </c>
      <c r="B52" s="2" t="n">
        <v>0</v>
      </c>
      <c r="D52" s="2" t="n">
        <f aca="false">D51+$D$6</f>
        <v>2.25E-007</v>
      </c>
      <c r="E52" s="2" t="n">
        <f aca="false">A52*$E$6</f>
        <v>0</v>
      </c>
      <c r="F52" s="2" t="n">
        <f aca="false">B52/$E$2</f>
        <v>0</v>
      </c>
      <c r="G52" s="2" t="n">
        <f aca="false">F52*$G$6</f>
        <v>0</v>
      </c>
      <c r="I52" s="2" t="n">
        <f aca="false">$I$6*F52*$D$6</f>
        <v>0</v>
      </c>
      <c r="J52" s="2" t="n">
        <f aca="false">J51+I52</f>
        <v>-0.00026</v>
      </c>
    </row>
    <row r="53" customFormat="false" ht="15" hidden="false" customHeight="false" outlineLevel="0" collapsed="false">
      <c r="A53" s="2" t="n">
        <v>-0.2</v>
      </c>
      <c r="B53" s="2" t="n">
        <v>0</v>
      </c>
      <c r="D53" s="2" t="n">
        <f aca="false">D52+$D$6</f>
        <v>2.3E-007</v>
      </c>
      <c r="E53" s="2" t="n">
        <f aca="false">A53*$E$6</f>
        <v>-0.004</v>
      </c>
      <c r="F53" s="2" t="n">
        <f aca="false">B53/$E$2</f>
        <v>0</v>
      </c>
      <c r="G53" s="2" t="n">
        <f aca="false">F53*$G$6</f>
        <v>0</v>
      </c>
      <c r="I53" s="2" t="n">
        <f aca="false">$I$6*F53*$D$6</f>
        <v>0</v>
      </c>
      <c r="J53" s="2" t="n">
        <f aca="false">J52+I53</f>
        <v>-0.00026</v>
      </c>
    </row>
    <row r="54" customFormat="false" ht="15" hidden="false" customHeight="false" outlineLevel="0" collapsed="false">
      <c r="A54" s="2" t="n">
        <v>-0.2</v>
      </c>
      <c r="B54" s="2" t="n">
        <v>0</v>
      </c>
      <c r="D54" s="2" t="n">
        <f aca="false">D53+$D$6</f>
        <v>2.35E-007</v>
      </c>
      <c r="E54" s="2" t="n">
        <f aca="false">A54*$E$6</f>
        <v>-0.004</v>
      </c>
      <c r="F54" s="2" t="n">
        <f aca="false">B54/$E$2</f>
        <v>0</v>
      </c>
      <c r="G54" s="2" t="n">
        <f aca="false">F54*$G$6</f>
        <v>0</v>
      </c>
      <c r="I54" s="2" t="n">
        <f aca="false">$I$6*F54*$D$6</f>
        <v>0</v>
      </c>
      <c r="J54" s="2" t="n">
        <f aca="false">J53+I54</f>
        <v>-0.00026</v>
      </c>
    </row>
    <row r="55" customFormat="false" ht="15" hidden="false" customHeight="false" outlineLevel="0" collapsed="false">
      <c r="A55" s="2" t="n">
        <v>0.2</v>
      </c>
      <c r="B55" s="2" t="n">
        <v>0</v>
      </c>
      <c r="D55" s="2" t="n">
        <f aca="false">D54+$D$6</f>
        <v>2.4E-007</v>
      </c>
      <c r="E55" s="2" t="n">
        <f aca="false">A55*$E$6</f>
        <v>0.004</v>
      </c>
      <c r="F55" s="2" t="n">
        <f aca="false">B55/$E$2</f>
        <v>0</v>
      </c>
      <c r="G55" s="2" t="n">
        <f aca="false">F55*$G$6</f>
        <v>0</v>
      </c>
      <c r="I55" s="2" t="n">
        <f aca="false">$I$6*F55*$D$6</f>
        <v>0</v>
      </c>
      <c r="J55" s="2" t="n">
        <f aca="false">J54+I55</f>
        <v>-0.00026</v>
      </c>
    </row>
    <row r="56" customFormat="false" ht="15" hidden="false" customHeight="false" outlineLevel="0" collapsed="false">
      <c r="A56" s="2" t="n">
        <v>0.2</v>
      </c>
      <c r="B56" s="2" t="n">
        <v>0</v>
      </c>
      <c r="D56" s="2" t="n">
        <f aca="false">D55+$D$6</f>
        <v>2.45E-007</v>
      </c>
      <c r="E56" s="2" t="n">
        <f aca="false">A56*$E$6</f>
        <v>0.004</v>
      </c>
      <c r="F56" s="2" t="n">
        <f aca="false">B56/$E$2</f>
        <v>0</v>
      </c>
      <c r="G56" s="2" t="n">
        <f aca="false">F56*$G$6</f>
        <v>0</v>
      </c>
      <c r="I56" s="2" t="n">
        <f aca="false">$I$6*F56*$D$6</f>
        <v>0</v>
      </c>
      <c r="J56" s="2" t="n">
        <f aca="false">J55+I56</f>
        <v>-0.00026</v>
      </c>
    </row>
    <row r="57" customFormat="false" ht="15" hidden="false" customHeight="false" outlineLevel="0" collapsed="false">
      <c r="A57" s="2" t="n">
        <v>0.2</v>
      </c>
      <c r="B57" s="2" t="n">
        <v>-0.08</v>
      </c>
      <c r="D57" s="2" t="n">
        <f aca="false">D56+$D$6</f>
        <v>2.5E-007</v>
      </c>
      <c r="E57" s="2" t="n">
        <f aca="false">A57*$E$6</f>
        <v>0.004</v>
      </c>
      <c r="F57" s="2" t="n">
        <f aca="false">B57/$E$2</f>
        <v>-0.008</v>
      </c>
      <c r="G57" s="2" t="n">
        <f aca="false">F57*$G$6</f>
        <v>-0.008</v>
      </c>
      <c r="I57" s="2" t="n">
        <f aca="false">$I$6*F57*$D$6</f>
        <v>-4E-005</v>
      </c>
      <c r="J57" s="2" t="n">
        <f aca="false">J56+I57</f>
        <v>-0.0003</v>
      </c>
    </row>
    <row r="58" customFormat="false" ht="15" hidden="false" customHeight="false" outlineLevel="0" collapsed="false">
      <c r="A58" s="2" t="n">
        <v>0.2</v>
      </c>
      <c r="B58" s="2" t="n">
        <v>0</v>
      </c>
      <c r="D58" s="2" t="n">
        <f aca="false">D57+$D$6</f>
        <v>2.55E-007</v>
      </c>
      <c r="E58" s="2" t="n">
        <f aca="false">A58*$E$6</f>
        <v>0.004</v>
      </c>
      <c r="F58" s="2" t="n">
        <f aca="false">B58/$E$2</f>
        <v>0</v>
      </c>
      <c r="G58" s="2" t="n">
        <f aca="false">F58*$G$6</f>
        <v>0</v>
      </c>
      <c r="I58" s="2" t="n">
        <f aca="false">$I$6*F58*$D$6</f>
        <v>0</v>
      </c>
      <c r="J58" s="2" t="n">
        <f aca="false">J57+I58</f>
        <v>-0.0003</v>
      </c>
    </row>
    <row r="59" customFormat="false" ht="15" hidden="false" customHeight="false" outlineLevel="0" collapsed="false">
      <c r="A59" s="2" t="n">
        <v>0.2</v>
      </c>
      <c r="B59" s="2" t="n">
        <v>0</v>
      </c>
      <c r="D59" s="2" t="n">
        <f aca="false">D58+$D$6</f>
        <v>2.6E-007</v>
      </c>
      <c r="E59" s="2" t="n">
        <f aca="false">A59*$E$6</f>
        <v>0.004</v>
      </c>
      <c r="F59" s="2" t="n">
        <f aca="false">B59/$E$2</f>
        <v>0</v>
      </c>
      <c r="G59" s="2" t="n">
        <f aca="false">F59*$G$6</f>
        <v>0</v>
      </c>
      <c r="I59" s="2" t="n">
        <f aca="false">$I$6*F59*$D$6</f>
        <v>0</v>
      </c>
      <c r="J59" s="2" t="n">
        <f aca="false">J58+I59</f>
        <v>-0.0003</v>
      </c>
    </row>
    <row r="60" customFormat="false" ht="15" hidden="false" customHeight="false" outlineLevel="0" collapsed="false">
      <c r="A60" s="2" t="n">
        <v>0.2</v>
      </c>
      <c r="B60" s="2" t="n">
        <v>0</v>
      </c>
      <c r="D60" s="2" t="n">
        <f aca="false">D59+$D$6</f>
        <v>2.65E-007</v>
      </c>
      <c r="E60" s="2" t="n">
        <f aca="false">A60*$E$6</f>
        <v>0.004</v>
      </c>
      <c r="F60" s="2" t="n">
        <f aca="false">B60/$E$2</f>
        <v>0</v>
      </c>
      <c r="G60" s="2" t="n">
        <f aca="false">F60*$G$6</f>
        <v>0</v>
      </c>
      <c r="I60" s="2" t="n">
        <f aca="false">$I$6*F60*$D$6</f>
        <v>0</v>
      </c>
      <c r="J60" s="2" t="n">
        <f aca="false">J59+I60</f>
        <v>-0.0003</v>
      </c>
    </row>
    <row r="61" customFormat="false" ht="15" hidden="false" customHeight="false" outlineLevel="0" collapsed="false">
      <c r="A61" s="2" t="n">
        <v>0.2</v>
      </c>
      <c r="B61" s="2" t="n">
        <v>0</v>
      </c>
      <c r="D61" s="2" t="n">
        <f aca="false">D60+$D$6</f>
        <v>2.7E-007</v>
      </c>
      <c r="E61" s="2" t="n">
        <f aca="false">A61*$E$6</f>
        <v>0.004</v>
      </c>
      <c r="F61" s="2" t="n">
        <f aca="false">B61/$E$2</f>
        <v>0</v>
      </c>
      <c r="G61" s="2" t="n">
        <f aca="false">F61*$G$6</f>
        <v>0</v>
      </c>
      <c r="I61" s="2" t="n">
        <f aca="false">$I$6*F61*$D$6</f>
        <v>0</v>
      </c>
      <c r="J61" s="2" t="n">
        <f aca="false">J60+I61</f>
        <v>-0.0003</v>
      </c>
    </row>
    <row r="62" customFormat="false" ht="15" hidden="false" customHeight="false" outlineLevel="0" collapsed="false">
      <c r="A62" s="2" t="n">
        <v>0.2</v>
      </c>
      <c r="B62" s="2" t="n">
        <v>0</v>
      </c>
      <c r="D62" s="2" t="n">
        <f aca="false">D61+$D$6</f>
        <v>2.75E-007</v>
      </c>
      <c r="E62" s="2" t="n">
        <f aca="false">A62*$E$6</f>
        <v>0.004</v>
      </c>
      <c r="F62" s="2" t="n">
        <f aca="false">B62/$E$2</f>
        <v>0</v>
      </c>
      <c r="G62" s="2" t="n">
        <f aca="false">F62*$G$6</f>
        <v>0</v>
      </c>
      <c r="I62" s="2" t="n">
        <f aca="false">$I$6*F62*$D$6</f>
        <v>0</v>
      </c>
      <c r="J62" s="2" t="n">
        <f aca="false">J61+I62</f>
        <v>-0.0003</v>
      </c>
    </row>
    <row r="63" customFormat="false" ht="15" hidden="false" customHeight="false" outlineLevel="0" collapsed="false">
      <c r="A63" s="2" t="n">
        <v>-0.2</v>
      </c>
      <c r="B63" s="2" t="n">
        <v>0</v>
      </c>
      <c r="D63" s="2" t="n">
        <f aca="false">D62+$D$6</f>
        <v>2.8E-007</v>
      </c>
      <c r="E63" s="2" t="n">
        <f aca="false">A63*$E$6</f>
        <v>-0.004</v>
      </c>
      <c r="F63" s="2" t="n">
        <f aca="false">B63/$E$2</f>
        <v>0</v>
      </c>
      <c r="G63" s="2" t="n">
        <f aca="false">F63*$G$6</f>
        <v>0</v>
      </c>
      <c r="I63" s="2" t="n">
        <f aca="false">$I$6*F63*$D$6</f>
        <v>0</v>
      </c>
      <c r="J63" s="2" t="n">
        <f aca="false">J62+I63</f>
        <v>-0.0003</v>
      </c>
    </row>
    <row r="64" customFormat="false" ht="15" hidden="false" customHeight="false" outlineLevel="0" collapsed="false">
      <c r="A64" s="2" t="n">
        <v>-0.2</v>
      </c>
      <c r="B64" s="2" t="n">
        <v>0</v>
      </c>
      <c r="D64" s="2" t="n">
        <f aca="false">D63+$D$6</f>
        <v>2.85E-007</v>
      </c>
      <c r="E64" s="2" t="n">
        <f aca="false">A64*$E$6</f>
        <v>-0.004</v>
      </c>
      <c r="F64" s="2" t="n">
        <f aca="false">B64/$E$2</f>
        <v>0</v>
      </c>
      <c r="G64" s="2" t="n">
        <f aca="false">F64*$G$6</f>
        <v>0</v>
      </c>
      <c r="I64" s="2" t="n">
        <f aca="false">$I$6*F64*$D$6</f>
        <v>0</v>
      </c>
      <c r="J64" s="2" t="n">
        <f aca="false">J63+I64</f>
        <v>-0.0003</v>
      </c>
    </row>
    <row r="65" customFormat="false" ht="15" hidden="false" customHeight="false" outlineLevel="0" collapsed="false">
      <c r="A65" s="2" t="n">
        <v>0.2</v>
      </c>
      <c r="B65" s="2" t="n">
        <v>0</v>
      </c>
      <c r="D65" s="2" t="n">
        <f aca="false">D64+$D$6</f>
        <v>2.9E-007</v>
      </c>
      <c r="E65" s="2" t="n">
        <f aca="false">A65*$E$6</f>
        <v>0.004</v>
      </c>
      <c r="F65" s="2" t="n">
        <f aca="false">B65/$E$2</f>
        <v>0</v>
      </c>
      <c r="G65" s="2" t="n">
        <f aca="false">F65*$G$6</f>
        <v>0</v>
      </c>
      <c r="I65" s="2" t="n">
        <f aca="false">$I$6*F65*$D$6</f>
        <v>0</v>
      </c>
      <c r="J65" s="2" t="n">
        <f aca="false">J64+I65</f>
        <v>-0.0003</v>
      </c>
    </row>
    <row r="66" customFormat="false" ht="15" hidden="false" customHeight="false" outlineLevel="0" collapsed="false">
      <c r="A66" s="2" t="n">
        <v>0.2</v>
      </c>
      <c r="B66" s="2" t="n">
        <v>0</v>
      </c>
      <c r="D66" s="2" t="n">
        <f aca="false">D65+$D$6</f>
        <v>2.95E-007</v>
      </c>
      <c r="E66" s="2" t="n">
        <f aca="false">A66*$E$6</f>
        <v>0.004</v>
      </c>
      <c r="F66" s="2" t="n">
        <f aca="false">B66/$E$2</f>
        <v>0</v>
      </c>
      <c r="G66" s="2" t="n">
        <f aca="false">F66*$G$6</f>
        <v>0</v>
      </c>
      <c r="I66" s="2" t="n">
        <f aca="false">$I$6*F66*$D$6</f>
        <v>0</v>
      </c>
      <c r="J66" s="2" t="n">
        <f aca="false">J65+I66</f>
        <v>-0.0003</v>
      </c>
    </row>
    <row r="67" customFormat="false" ht="15" hidden="false" customHeight="false" outlineLevel="0" collapsed="false">
      <c r="A67" s="2" t="n">
        <v>0</v>
      </c>
      <c r="B67" s="2" t="n">
        <v>0</v>
      </c>
      <c r="D67" s="2" t="n">
        <f aca="false">D66+$D$6</f>
        <v>3E-007</v>
      </c>
      <c r="E67" s="2" t="n">
        <f aca="false">A67*$E$6</f>
        <v>0</v>
      </c>
      <c r="F67" s="2" t="n">
        <f aca="false">B67/$E$2</f>
        <v>0</v>
      </c>
      <c r="G67" s="2" t="n">
        <f aca="false">F67*$G$6</f>
        <v>0</v>
      </c>
      <c r="I67" s="2" t="n">
        <f aca="false">$I$6*F67*$D$6</f>
        <v>0</v>
      </c>
      <c r="J67" s="2" t="n">
        <f aca="false">J66+I67</f>
        <v>-0.0003</v>
      </c>
    </row>
    <row r="68" customFormat="false" ht="15" hidden="false" customHeight="false" outlineLevel="0" collapsed="false">
      <c r="A68" s="2" t="n">
        <v>0</v>
      </c>
      <c r="B68" s="2" t="n">
        <v>0</v>
      </c>
      <c r="D68" s="2" t="n">
        <f aca="false">D67+$D$6</f>
        <v>3.05E-007</v>
      </c>
      <c r="E68" s="2" t="n">
        <f aca="false">A68*$E$6</f>
        <v>0</v>
      </c>
      <c r="F68" s="2" t="n">
        <f aca="false">B68/$E$2</f>
        <v>0</v>
      </c>
      <c r="G68" s="2" t="n">
        <f aca="false">F68*$G$6</f>
        <v>0</v>
      </c>
      <c r="I68" s="2" t="n">
        <f aca="false">$I$6*F68*$D$6</f>
        <v>0</v>
      </c>
      <c r="J68" s="2" t="n">
        <f aca="false">J67+I68</f>
        <v>-0.0003</v>
      </c>
    </row>
    <row r="69" customFormat="false" ht="15" hidden="false" customHeight="false" outlineLevel="0" collapsed="false">
      <c r="A69" s="2" t="n">
        <v>0.2</v>
      </c>
      <c r="B69" s="2" t="n">
        <v>0</v>
      </c>
      <c r="D69" s="2" t="n">
        <f aca="false">D68+$D$6</f>
        <v>3.1E-007</v>
      </c>
      <c r="E69" s="2" t="n">
        <f aca="false">A69*$E$6</f>
        <v>0.004</v>
      </c>
      <c r="F69" s="2" t="n">
        <f aca="false">B69/$E$2</f>
        <v>0</v>
      </c>
      <c r="G69" s="2" t="n">
        <f aca="false">F69*$G$6</f>
        <v>0</v>
      </c>
      <c r="I69" s="2" t="n">
        <f aca="false">$I$6*F69*$D$6</f>
        <v>0</v>
      </c>
      <c r="J69" s="2" t="n">
        <f aca="false">J68+I69</f>
        <v>-0.0003</v>
      </c>
    </row>
    <row r="70" customFormat="false" ht="15" hidden="false" customHeight="false" outlineLevel="0" collapsed="false">
      <c r="A70" s="2" t="n">
        <v>0.2</v>
      </c>
      <c r="B70" s="2" t="n">
        <v>0</v>
      </c>
      <c r="D70" s="2" t="n">
        <f aca="false">D69+$D$6</f>
        <v>3.15E-007</v>
      </c>
      <c r="E70" s="2" t="n">
        <f aca="false">A70*$E$6</f>
        <v>0.004</v>
      </c>
      <c r="F70" s="2" t="n">
        <f aca="false">B70/$E$2</f>
        <v>0</v>
      </c>
      <c r="G70" s="2" t="n">
        <f aca="false">F70*$G$6</f>
        <v>0</v>
      </c>
      <c r="I70" s="2" t="n">
        <f aca="false">$I$6*F70*$D$6</f>
        <v>0</v>
      </c>
      <c r="J70" s="2" t="n">
        <f aca="false">J69+I70</f>
        <v>-0.0003</v>
      </c>
    </row>
    <row r="71" customFormat="false" ht="15" hidden="false" customHeight="false" outlineLevel="0" collapsed="false">
      <c r="A71" s="2" t="n">
        <v>0.2</v>
      </c>
      <c r="B71" s="2" t="n">
        <v>0</v>
      </c>
      <c r="D71" s="2" t="n">
        <f aca="false">D70+$D$6</f>
        <v>3.2E-007</v>
      </c>
      <c r="E71" s="2" t="n">
        <f aca="false">A71*$E$6</f>
        <v>0.004</v>
      </c>
      <c r="F71" s="2" t="n">
        <f aca="false">B71/$E$2</f>
        <v>0</v>
      </c>
      <c r="G71" s="2" t="n">
        <f aca="false">F71*$G$6</f>
        <v>0</v>
      </c>
      <c r="I71" s="2" t="n">
        <f aca="false">$I$6*F71*$D$6</f>
        <v>0</v>
      </c>
      <c r="J71" s="2" t="n">
        <f aca="false">J70+I71</f>
        <v>-0.0003</v>
      </c>
    </row>
    <row r="72" customFormat="false" ht="15" hidden="false" customHeight="false" outlineLevel="0" collapsed="false">
      <c r="A72" s="2" t="n">
        <v>0.2</v>
      </c>
      <c r="B72" s="2" t="n">
        <v>0</v>
      </c>
      <c r="D72" s="2" t="n">
        <f aca="false">D71+$D$6</f>
        <v>3.25E-007</v>
      </c>
      <c r="E72" s="2" t="n">
        <f aca="false">A72*$E$6</f>
        <v>0.004</v>
      </c>
      <c r="F72" s="2" t="n">
        <f aca="false">B72/$E$2</f>
        <v>0</v>
      </c>
      <c r="G72" s="2" t="n">
        <f aca="false">F72*$G$6</f>
        <v>0</v>
      </c>
      <c r="I72" s="2" t="n">
        <f aca="false">$I$6*F72*$D$6</f>
        <v>0</v>
      </c>
      <c r="J72" s="2" t="n">
        <f aca="false">J71+I72</f>
        <v>-0.0003</v>
      </c>
    </row>
    <row r="73" customFormat="false" ht="15" hidden="false" customHeight="false" outlineLevel="0" collapsed="false">
      <c r="A73" s="2" t="n">
        <v>0.2</v>
      </c>
      <c r="B73" s="2" t="n">
        <v>-0.04</v>
      </c>
      <c r="D73" s="2" t="n">
        <f aca="false">D72+$D$6</f>
        <v>3.3E-007</v>
      </c>
      <c r="E73" s="2" t="n">
        <f aca="false">A73*$E$6</f>
        <v>0.004</v>
      </c>
      <c r="F73" s="2" t="n">
        <f aca="false">B73/$E$2</f>
        <v>-0.004</v>
      </c>
      <c r="G73" s="2" t="n">
        <f aca="false">F73*$G$6</f>
        <v>-0.004</v>
      </c>
      <c r="I73" s="2" t="n">
        <f aca="false">$I$6*F73*$D$6</f>
        <v>-2E-005</v>
      </c>
      <c r="J73" s="2" t="n">
        <f aca="false">J72+I73</f>
        <v>-0.00032</v>
      </c>
    </row>
    <row r="74" customFormat="false" ht="15" hidden="false" customHeight="false" outlineLevel="0" collapsed="false">
      <c r="A74" s="2" t="n">
        <v>0.2</v>
      </c>
      <c r="B74" s="2" t="n">
        <v>-0.04</v>
      </c>
      <c r="D74" s="2" t="n">
        <f aca="false">D73+$D$6</f>
        <v>3.35E-007</v>
      </c>
      <c r="E74" s="2" t="n">
        <f aca="false">A74*$E$6</f>
        <v>0.004</v>
      </c>
      <c r="F74" s="2" t="n">
        <f aca="false">B74/$E$2</f>
        <v>-0.004</v>
      </c>
      <c r="G74" s="2" t="n">
        <f aca="false">F74*$G$6</f>
        <v>-0.004</v>
      </c>
      <c r="I74" s="2" t="n">
        <f aca="false">$I$6*F74*$D$6</f>
        <v>-2E-005</v>
      </c>
      <c r="J74" s="2" t="n">
        <f aca="false">J73+I74</f>
        <v>-0.00034</v>
      </c>
    </row>
    <row r="75" customFormat="false" ht="15" hidden="false" customHeight="false" outlineLevel="0" collapsed="false">
      <c r="A75" s="2" t="n">
        <v>0.2</v>
      </c>
      <c r="B75" s="2" t="n">
        <v>-0.04</v>
      </c>
      <c r="D75" s="2" t="n">
        <f aca="false">D74+$D$6</f>
        <v>3.4E-007</v>
      </c>
      <c r="E75" s="2" t="n">
        <f aca="false">A75*$E$6</f>
        <v>0.004</v>
      </c>
      <c r="F75" s="2" t="n">
        <f aca="false">B75/$E$2</f>
        <v>-0.004</v>
      </c>
      <c r="G75" s="2" t="n">
        <f aca="false">F75*$G$6</f>
        <v>-0.004</v>
      </c>
      <c r="I75" s="2" t="n">
        <f aca="false">$I$6*F75*$D$6</f>
        <v>-2E-005</v>
      </c>
      <c r="J75" s="2" t="n">
        <f aca="false">J74+I75</f>
        <v>-0.00036</v>
      </c>
    </row>
    <row r="76" customFormat="false" ht="15" hidden="false" customHeight="false" outlineLevel="0" collapsed="false">
      <c r="A76" s="2" t="n">
        <v>0.2</v>
      </c>
      <c r="B76" s="2" t="n">
        <v>-0.04</v>
      </c>
      <c r="D76" s="2" t="n">
        <f aca="false">D75+$D$6</f>
        <v>3.45E-007</v>
      </c>
      <c r="E76" s="2" t="n">
        <f aca="false">A76*$E$6</f>
        <v>0.004</v>
      </c>
      <c r="F76" s="2" t="n">
        <f aca="false">B76/$E$2</f>
        <v>-0.004</v>
      </c>
      <c r="G76" s="2" t="n">
        <f aca="false">F76*$G$6</f>
        <v>-0.004</v>
      </c>
      <c r="I76" s="2" t="n">
        <f aca="false">$I$6*F76*$D$6</f>
        <v>-2E-005</v>
      </c>
      <c r="J76" s="2" t="n">
        <f aca="false">J75+I76</f>
        <v>-0.00038</v>
      </c>
    </row>
    <row r="77" customFormat="false" ht="15" hidden="false" customHeight="false" outlineLevel="0" collapsed="false">
      <c r="A77" s="2" t="n">
        <v>0.2</v>
      </c>
      <c r="B77" s="2" t="n">
        <v>-0.04</v>
      </c>
      <c r="D77" s="2" t="n">
        <f aca="false">D76+$D$6</f>
        <v>3.5E-007</v>
      </c>
      <c r="E77" s="2" t="n">
        <f aca="false">A77*$E$6</f>
        <v>0.004</v>
      </c>
      <c r="F77" s="2" t="n">
        <f aca="false">B77/$E$2</f>
        <v>-0.004</v>
      </c>
      <c r="G77" s="2" t="n">
        <f aca="false">F77*$G$6</f>
        <v>-0.004</v>
      </c>
      <c r="I77" s="2" t="n">
        <f aca="false">$I$6*F77*$D$6</f>
        <v>-2E-005</v>
      </c>
      <c r="J77" s="2" t="n">
        <f aca="false">J76+I77</f>
        <v>-0.0004</v>
      </c>
    </row>
    <row r="78" customFormat="false" ht="15" hidden="false" customHeight="false" outlineLevel="0" collapsed="false">
      <c r="A78" s="2" t="n">
        <v>0.2</v>
      </c>
      <c r="B78" s="2" t="n">
        <v>-0.04</v>
      </c>
      <c r="D78" s="2" t="n">
        <f aca="false">D77+$D$6</f>
        <v>3.55E-007</v>
      </c>
      <c r="E78" s="2" t="n">
        <f aca="false">A78*$E$6</f>
        <v>0.004</v>
      </c>
      <c r="F78" s="2" t="n">
        <f aca="false">B78/$E$2</f>
        <v>-0.004</v>
      </c>
      <c r="G78" s="2" t="n">
        <f aca="false">F78*$G$6</f>
        <v>-0.004</v>
      </c>
      <c r="I78" s="2" t="n">
        <f aca="false">$I$6*F78*$D$6</f>
        <v>-2E-005</v>
      </c>
      <c r="J78" s="2" t="n">
        <f aca="false">J77+I78</f>
        <v>-0.00042</v>
      </c>
    </row>
    <row r="79" customFormat="false" ht="15" hidden="false" customHeight="false" outlineLevel="0" collapsed="false">
      <c r="A79" s="2" t="n">
        <v>0</v>
      </c>
      <c r="B79" s="2" t="n">
        <v>-0.04</v>
      </c>
      <c r="D79" s="2" t="n">
        <f aca="false">D78+$D$6</f>
        <v>3.6E-007</v>
      </c>
      <c r="E79" s="2" t="n">
        <f aca="false">A79*$E$6</f>
        <v>0</v>
      </c>
      <c r="F79" s="2" t="n">
        <f aca="false">B79/$E$2</f>
        <v>-0.004</v>
      </c>
      <c r="G79" s="2" t="n">
        <f aca="false">F79*$G$6</f>
        <v>-0.004</v>
      </c>
      <c r="I79" s="2" t="n">
        <f aca="false">$I$6*F79*$D$6</f>
        <v>-2E-005</v>
      </c>
      <c r="J79" s="2" t="n">
        <f aca="false">J78+I79</f>
        <v>-0.00044</v>
      </c>
    </row>
    <row r="80" customFormat="false" ht="15" hidden="false" customHeight="false" outlineLevel="0" collapsed="false">
      <c r="A80" s="2" t="n">
        <v>0</v>
      </c>
      <c r="B80" s="2" t="n">
        <v>-0.04</v>
      </c>
      <c r="D80" s="2" t="n">
        <f aca="false">D79+$D$6</f>
        <v>3.65E-007</v>
      </c>
      <c r="E80" s="2" t="n">
        <f aca="false">A80*$E$6</f>
        <v>0</v>
      </c>
      <c r="F80" s="2" t="n">
        <f aca="false">B80/$E$2</f>
        <v>-0.004</v>
      </c>
      <c r="G80" s="2" t="n">
        <f aca="false">F80*$G$6</f>
        <v>-0.004</v>
      </c>
      <c r="I80" s="2" t="n">
        <f aca="false">$I$6*F80*$D$6</f>
        <v>-2E-005</v>
      </c>
      <c r="J80" s="2" t="n">
        <f aca="false">J79+I80</f>
        <v>-0.00046</v>
      </c>
    </row>
    <row r="81" customFormat="false" ht="15" hidden="false" customHeight="false" outlineLevel="0" collapsed="false">
      <c r="A81" s="2" t="n">
        <v>0.2</v>
      </c>
      <c r="B81" s="2" t="n">
        <v>-0.04</v>
      </c>
      <c r="D81" s="2" t="n">
        <f aca="false">D80+$D$6</f>
        <v>3.7E-007</v>
      </c>
      <c r="E81" s="2" t="n">
        <f aca="false">A81*$E$6</f>
        <v>0.004</v>
      </c>
      <c r="F81" s="2" t="n">
        <f aca="false">B81/$E$2</f>
        <v>-0.004</v>
      </c>
      <c r="G81" s="2" t="n">
        <f aca="false">F81*$G$6</f>
        <v>-0.004</v>
      </c>
      <c r="I81" s="2" t="n">
        <f aca="false">$I$6*F81*$D$6</f>
        <v>-2E-005</v>
      </c>
      <c r="J81" s="2" t="n">
        <f aca="false">J80+I81</f>
        <v>-0.00048</v>
      </c>
    </row>
    <row r="82" customFormat="false" ht="15" hidden="false" customHeight="false" outlineLevel="0" collapsed="false">
      <c r="A82" s="2" t="n">
        <v>0</v>
      </c>
      <c r="B82" s="2" t="n">
        <v>-0.04</v>
      </c>
      <c r="D82" s="2" t="n">
        <f aca="false">D81+$D$6</f>
        <v>3.75E-007</v>
      </c>
      <c r="E82" s="2" t="n">
        <f aca="false">A82*$E$6</f>
        <v>0</v>
      </c>
      <c r="F82" s="2" t="n">
        <f aca="false">B82/$E$2</f>
        <v>-0.004</v>
      </c>
      <c r="G82" s="2" t="n">
        <f aca="false">F82*$G$6</f>
        <v>-0.004</v>
      </c>
      <c r="I82" s="2" t="n">
        <f aca="false">$I$6*F82*$D$6</f>
        <v>-2E-005</v>
      </c>
      <c r="J82" s="2" t="n">
        <f aca="false">J81+I82</f>
        <v>-0.0005</v>
      </c>
    </row>
    <row r="83" customFormat="false" ht="15" hidden="false" customHeight="false" outlineLevel="0" collapsed="false">
      <c r="A83" s="2" t="n">
        <v>0.2</v>
      </c>
      <c r="B83" s="2" t="n">
        <v>0</v>
      </c>
      <c r="D83" s="2" t="n">
        <f aca="false">D82+$D$6</f>
        <v>3.8E-007</v>
      </c>
      <c r="E83" s="2" t="n">
        <f aca="false">A83*$E$6</f>
        <v>0.004</v>
      </c>
      <c r="F83" s="2" t="n">
        <f aca="false">B83/$E$2</f>
        <v>0</v>
      </c>
      <c r="G83" s="2" t="n">
        <f aca="false">F83*$G$6</f>
        <v>0</v>
      </c>
      <c r="I83" s="2" t="n">
        <f aca="false">$I$6*F83*$D$6</f>
        <v>0</v>
      </c>
      <c r="J83" s="2" t="n">
        <f aca="false">J82+I83</f>
        <v>-0.0005</v>
      </c>
    </row>
    <row r="84" customFormat="false" ht="15" hidden="false" customHeight="false" outlineLevel="0" collapsed="false">
      <c r="A84" s="2" t="n">
        <v>0.2</v>
      </c>
      <c r="B84" s="2" t="n">
        <v>0</v>
      </c>
      <c r="D84" s="2" t="n">
        <f aca="false">D83+$D$6</f>
        <v>3.85E-007</v>
      </c>
      <c r="E84" s="2" t="n">
        <f aca="false">A84*$E$6</f>
        <v>0.004</v>
      </c>
      <c r="F84" s="2" t="n">
        <f aca="false">B84/$E$2</f>
        <v>0</v>
      </c>
      <c r="G84" s="2" t="n">
        <f aca="false">F84*$G$6</f>
        <v>0</v>
      </c>
      <c r="I84" s="2" t="n">
        <f aca="false">$I$6*F84*$D$6</f>
        <v>0</v>
      </c>
      <c r="J84" s="2" t="n">
        <f aca="false">J83+I84</f>
        <v>-0.0005</v>
      </c>
    </row>
    <row r="85" customFormat="false" ht="15" hidden="false" customHeight="false" outlineLevel="0" collapsed="false">
      <c r="A85" s="2" t="n">
        <v>0.2</v>
      </c>
      <c r="B85" s="2" t="n">
        <v>0</v>
      </c>
      <c r="D85" s="2" t="n">
        <f aca="false">D84+$D$6</f>
        <v>3.9E-007</v>
      </c>
      <c r="E85" s="2" t="n">
        <f aca="false">A85*$E$6</f>
        <v>0.004</v>
      </c>
      <c r="F85" s="2" t="n">
        <f aca="false">B85/$E$2</f>
        <v>0</v>
      </c>
      <c r="G85" s="2" t="n">
        <f aca="false">F85*$G$6</f>
        <v>0</v>
      </c>
      <c r="I85" s="2" t="n">
        <f aca="false">$I$6*F85*$D$6</f>
        <v>0</v>
      </c>
      <c r="J85" s="2" t="n">
        <f aca="false">J84+I85</f>
        <v>-0.0005</v>
      </c>
    </row>
    <row r="86" customFormat="false" ht="15" hidden="false" customHeight="false" outlineLevel="0" collapsed="false">
      <c r="A86" s="2" t="n">
        <v>0.2</v>
      </c>
      <c r="B86" s="2" t="n">
        <v>0</v>
      </c>
      <c r="D86" s="2" t="n">
        <f aca="false">D85+$D$6</f>
        <v>3.95E-007</v>
      </c>
      <c r="E86" s="2" t="n">
        <f aca="false">A86*$E$6</f>
        <v>0.004</v>
      </c>
      <c r="F86" s="2" t="n">
        <f aca="false">B86/$E$2</f>
        <v>0</v>
      </c>
      <c r="G86" s="2" t="n">
        <f aca="false">F86*$G$6</f>
        <v>0</v>
      </c>
      <c r="I86" s="2" t="n">
        <f aca="false">$I$6*F86*$D$6</f>
        <v>0</v>
      </c>
      <c r="J86" s="2" t="n">
        <f aca="false">J85+I86</f>
        <v>-0.0005</v>
      </c>
    </row>
    <row r="87" customFormat="false" ht="15" hidden="false" customHeight="false" outlineLevel="0" collapsed="false">
      <c r="A87" s="2" t="n">
        <v>0.2</v>
      </c>
      <c r="B87" s="2" t="n">
        <v>0</v>
      </c>
      <c r="D87" s="2" t="n">
        <f aca="false">D86+$D$6</f>
        <v>4E-007</v>
      </c>
      <c r="E87" s="2" t="n">
        <f aca="false">A87*$E$6</f>
        <v>0.004</v>
      </c>
      <c r="F87" s="2" t="n">
        <f aca="false">B87/$E$2</f>
        <v>0</v>
      </c>
      <c r="G87" s="2" t="n">
        <f aca="false">F87*$G$6</f>
        <v>0</v>
      </c>
      <c r="I87" s="2" t="n">
        <f aca="false">$I$6*F87*$D$6</f>
        <v>0</v>
      </c>
      <c r="J87" s="2" t="n">
        <f aca="false">J86+I87</f>
        <v>-0.0005</v>
      </c>
    </row>
    <row r="88" customFormat="false" ht="15" hidden="false" customHeight="false" outlineLevel="0" collapsed="false">
      <c r="A88" s="2" t="n">
        <v>0.2</v>
      </c>
      <c r="B88" s="2" t="n">
        <v>0</v>
      </c>
      <c r="D88" s="2" t="n">
        <f aca="false">D87+$D$6</f>
        <v>4.05E-007</v>
      </c>
      <c r="E88" s="2" t="n">
        <f aca="false">A88*$E$6</f>
        <v>0.004</v>
      </c>
      <c r="F88" s="2" t="n">
        <f aca="false">B88/$E$2</f>
        <v>0</v>
      </c>
      <c r="G88" s="2" t="n">
        <f aca="false">F88*$G$6</f>
        <v>0</v>
      </c>
      <c r="I88" s="2" t="n">
        <f aca="false">$I$6*F88*$D$6</f>
        <v>0</v>
      </c>
      <c r="J88" s="2" t="n">
        <f aca="false">J87+I88</f>
        <v>-0.0005</v>
      </c>
    </row>
    <row r="89" customFormat="false" ht="15" hidden="false" customHeight="false" outlineLevel="0" collapsed="false">
      <c r="A89" s="2" t="n">
        <v>0.2</v>
      </c>
      <c r="B89" s="2" t="n">
        <v>-0.04</v>
      </c>
      <c r="D89" s="2" t="n">
        <f aca="false">D88+$D$6</f>
        <v>4.1E-007</v>
      </c>
      <c r="E89" s="2" t="n">
        <f aca="false">A89*$E$6</f>
        <v>0.004</v>
      </c>
      <c r="F89" s="2" t="n">
        <f aca="false">B89/$E$2</f>
        <v>-0.004</v>
      </c>
      <c r="G89" s="2" t="n">
        <f aca="false">F89*$G$6</f>
        <v>-0.004</v>
      </c>
      <c r="I89" s="2" t="n">
        <f aca="false">$I$6*F89*$D$6</f>
        <v>-2E-005</v>
      </c>
      <c r="J89" s="2" t="n">
        <f aca="false">J88+I89</f>
        <v>-0.00052</v>
      </c>
    </row>
    <row r="90" customFormat="false" ht="15" hidden="false" customHeight="false" outlineLevel="0" collapsed="false">
      <c r="A90" s="2" t="n">
        <v>0.2</v>
      </c>
      <c r="B90" s="2" t="n">
        <v>-0.04</v>
      </c>
      <c r="D90" s="2" t="n">
        <f aca="false">D89+$D$6</f>
        <v>4.15E-007</v>
      </c>
      <c r="E90" s="2" t="n">
        <f aca="false">A90*$E$6</f>
        <v>0.004</v>
      </c>
      <c r="F90" s="2" t="n">
        <f aca="false">B90/$E$2</f>
        <v>-0.004</v>
      </c>
      <c r="G90" s="2" t="n">
        <f aca="false">F90*$G$6</f>
        <v>-0.004</v>
      </c>
      <c r="I90" s="2" t="n">
        <f aca="false">$I$6*F90*$D$6</f>
        <v>-2E-005</v>
      </c>
      <c r="J90" s="2" t="n">
        <f aca="false">J89+I90</f>
        <v>-0.00054</v>
      </c>
    </row>
    <row r="91" customFormat="false" ht="15" hidden="false" customHeight="false" outlineLevel="0" collapsed="false">
      <c r="A91" s="2" t="n">
        <v>0.2</v>
      </c>
      <c r="B91" s="2" t="n">
        <v>-0.04</v>
      </c>
      <c r="D91" s="2" t="n">
        <f aca="false">D90+$D$6</f>
        <v>4.2E-007</v>
      </c>
      <c r="E91" s="2" t="n">
        <f aca="false">A91*$E$6</f>
        <v>0.004</v>
      </c>
      <c r="F91" s="2" t="n">
        <f aca="false">B91/$E$2</f>
        <v>-0.004</v>
      </c>
      <c r="G91" s="2" t="n">
        <f aca="false">F91*$G$6</f>
        <v>-0.004</v>
      </c>
      <c r="I91" s="2" t="n">
        <f aca="false">$I$6*F91*$D$6</f>
        <v>-2E-005</v>
      </c>
      <c r="J91" s="2" t="n">
        <f aca="false">J90+I91</f>
        <v>-0.00056</v>
      </c>
    </row>
    <row r="92" customFormat="false" ht="15" hidden="false" customHeight="false" outlineLevel="0" collapsed="false">
      <c r="A92" s="2" t="n">
        <v>0.2</v>
      </c>
      <c r="B92" s="2" t="n">
        <v>-0.04</v>
      </c>
      <c r="D92" s="2" t="n">
        <f aca="false">D91+$D$6</f>
        <v>4.25E-007</v>
      </c>
      <c r="E92" s="2" t="n">
        <f aca="false">A92*$E$6</f>
        <v>0.004</v>
      </c>
      <c r="F92" s="2" t="n">
        <f aca="false">B92/$E$2</f>
        <v>-0.004</v>
      </c>
      <c r="G92" s="2" t="n">
        <f aca="false">F92*$G$6</f>
        <v>-0.004</v>
      </c>
      <c r="I92" s="2" t="n">
        <f aca="false">$I$6*F92*$D$6</f>
        <v>-2E-005</v>
      </c>
      <c r="J92" s="2" t="n">
        <f aca="false">J91+I92</f>
        <v>-0.00058</v>
      </c>
    </row>
    <row r="93" customFormat="false" ht="15" hidden="false" customHeight="false" outlineLevel="0" collapsed="false">
      <c r="A93" s="2" t="n">
        <v>0.2</v>
      </c>
      <c r="B93" s="2" t="n">
        <v>-0.04</v>
      </c>
      <c r="D93" s="2" t="n">
        <f aca="false">D92+$D$6</f>
        <v>4.3E-007</v>
      </c>
      <c r="E93" s="2" t="n">
        <f aca="false">A93*$E$6</f>
        <v>0.004</v>
      </c>
      <c r="F93" s="2" t="n">
        <f aca="false">B93/$E$2</f>
        <v>-0.004</v>
      </c>
      <c r="G93" s="2" t="n">
        <f aca="false">F93*$G$6</f>
        <v>-0.004</v>
      </c>
      <c r="I93" s="2" t="n">
        <f aca="false">$I$6*F93*$D$6</f>
        <v>-2E-005</v>
      </c>
      <c r="J93" s="2" t="n">
        <f aca="false">J92+I93</f>
        <v>-0.0006</v>
      </c>
    </row>
    <row r="94" customFormat="false" ht="15" hidden="false" customHeight="false" outlineLevel="0" collapsed="false">
      <c r="A94" s="2" t="n">
        <v>0.2</v>
      </c>
      <c r="B94" s="2" t="n">
        <v>-0.04</v>
      </c>
      <c r="D94" s="2" t="n">
        <f aca="false">D93+$D$6</f>
        <v>4.35E-007</v>
      </c>
      <c r="E94" s="2" t="n">
        <f aca="false">A94*$E$6</f>
        <v>0.004</v>
      </c>
      <c r="F94" s="2" t="n">
        <f aca="false">B94/$E$2</f>
        <v>-0.004</v>
      </c>
      <c r="G94" s="2" t="n">
        <f aca="false">F94*$G$6</f>
        <v>-0.004</v>
      </c>
      <c r="I94" s="2" t="n">
        <f aca="false">$I$6*F94*$D$6</f>
        <v>-2E-005</v>
      </c>
      <c r="J94" s="2" t="n">
        <f aca="false">J93+I94</f>
        <v>-0.00062</v>
      </c>
    </row>
    <row r="95" customFormat="false" ht="15" hidden="false" customHeight="false" outlineLevel="0" collapsed="false">
      <c r="A95" s="2" t="n">
        <v>0.2</v>
      </c>
      <c r="B95" s="2" t="n">
        <v>0</v>
      </c>
      <c r="D95" s="2" t="n">
        <f aca="false">D94+$D$6</f>
        <v>4.4E-007</v>
      </c>
      <c r="E95" s="2" t="n">
        <f aca="false">A95*$E$6</f>
        <v>0.004</v>
      </c>
      <c r="F95" s="2" t="n">
        <f aca="false">B95/$E$2</f>
        <v>0</v>
      </c>
      <c r="G95" s="2" t="n">
        <f aca="false">F95*$G$6</f>
        <v>0</v>
      </c>
      <c r="I95" s="2" t="n">
        <f aca="false">$I$6*F95*$D$6</f>
        <v>0</v>
      </c>
      <c r="J95" s="2" t="n">
        <f aca="false">J94+I95</f>
        <v>-0.00062</v>
      </c>
    </row>
    <row r="96" customFormat="false" ht="15" hidden="false" customHeight="false" outlineLevel="0" collapsed="false">
      <c r="A96" s="2" t="n">
        <v>0.2</v>
      </c>
      <c r="B96" s="2" t="n">
        <v>0</v>
      </c>
      <c r="D96" s="2" t="n">
        <f aca="false">D95+$D$6</f>
        <v>4.45E-007</v>
      </c>
      <c r="E96" s="2" t="n">
        <f aca="false">A96*$E$6</f>
        <v>0.004</v>
      </c>
      <c r="F96" s="2" t="n">
        <f aca="false">B96/$E$2</f>
        <v>0</v>
      </c>
      <c r="G96" s="2" t="n">
        <f aca="false">F96*$G$6</f>
        <v>0</v>
      </c>
      <c r="I96" s="2" t="n">
        <f aca="false">$I$6*F96*$D$6</f>
        <v>0</v>
      </c>
      <c r="J96" s="2" t="n">
        <f aca="false">J95+I96</f>
        <v>-0.00062</v>
      </c>
    </row>
    <row r="97" customFormat="false" ht="15" hidden="false" customHeight="false" outlineLevel="0" collapsed="false">
      <c r="A97" s="2" t="n">
        <v>0</v>
      </c>
      <c r="B97" s="2" t="n">
        <v>0</v>
      </c>
      <c r="D97" s="2" t="n">
        <f aca="false">D96+$D$6</f>
        <v>4.5E-007</v>
      </c>
      <c r="E97" s="2" t="n">
        <f aca="false">A97*$E$6</f>
        <v>0</v>
      </c>
      <c r="F97" s="2" t="n">
        <f aca="false">B97/$E$2</f>
        <v>0</v>
      </c>
      <c r="G97" s="2" t="n">
        <f aca="false">F97*$G$6</f>
        <v>0</v>
      </c>
      <c r="I97" s="2" t="n">
        <f aca="false">$I$6*F97*$D$6</f>
        <v>0</v>
      </c>
      <c r="J97" s="2" t="n">
        <f aca="false">J96+I97</f>
        <v>-0.00062</v>
      </c>
    </row>
    <row r="98" customFormat="false" ht="15" hidden="false" customHeight="false" outlineLevel="0" collapsed="false">
      <c r="A98" s="2" t="n">
        <v>0</v>
      </c>
      <c r="B98" s="2" t="n">
        <v>0</v>
      </c>
      <c r="D98" s="2" t="n">
        <f aca="false">D97+$D$6</f>
        <v>4.55E-007</v>
      </c>
      <c r="E98" s="2" t="n">
        <f aca="false">A98*$E$6</f>
        <v>0</v>
      </c>
      <c r="F98" s="2" t="n">
        <f aca="false">B98/$E$2</f>
        <v>0</v>
      </c>
      <c r="G98" s="2" t="n">
        <f aca="false">F98*$G$6</f>
        <v>0</v>
      </c>
      <c r="I98" s="2" t="n">
        <f aca="false">$I$6*F98*$D$6</f>
        <v>0</v>
      </c>
      <c r="J98" s="2" t="n">
        <f aca="false">J97+I98</f>
        <v>-0.00062</v>
      </c>
    </row>
    <row r="99" customFormat="false" ht="15" hidden="false" customHeight="false" outlineLevel="0" collapsed="false">
      <c r="A99" s="2" t="n">
        <v>0</v>
      </c>
      <c r="B99" s="2" t="n">
        <v>0</v>
      </c>
      <c r="D99" s="2" t="n">
        <f aca="false">D98+$D$6</f>
        <v>4.6E-007</v>
      </c>
      <c r="E99" s="2" t="n">
        <f aca="false">A99*$E$6</f>
        <v>0</v>
      </c>
      <c r="F99" s="2" t="n">
        <f aca="false">B99/$E$2</f>
        <v>0</v>
      </c>
      <c r="G99" s="2" t="n">
        <f aca="false">F99*$G$6</f>
        <v>0</v>
      </c>
      <c r="I99" s="2" t="n">
        <f aca="false">$I$6*F99*$D$6</f>
        <v>0</v>
      </c>
      <c r="J99" s="2" t="n">
        <f aca="false">J98+I99</f>
        <v>-0.00062</v>
      </c>
    </row>
    <row r="100" customFormat="false" ht="15" hidden="false" customHeight="false" outlineLevel="0" collapsed="false">
      <c r="A100" s="2" t="n">
        <v>0</v>
      </c>
      <c r="B100" s="2" t="n">
        <v>0</v>
      </c>
      <c r="D100" s="2" t="n">
        <f aca="false">D99+$D$6</f>
        <v>4.65E-007</v>
      </c>
      <c r="E100" s="2" t="n">
        <f aca="false">A100*$E$6</f>
        <v>0</v>
      </c>
      <c r="F100" s="2" t="n">
        <f aca="false">B100/$E$2</f>
        <v>0</v>
      </c>
      <c r="G100" s="2" t="n">
        <f aca="false">F100*$G$6</f>
        <v>0</v>
      </c>
      <c r="I100" s="2" t="n">
        <f aca="false">$I$6*F100*$D$6</f>
        <v>0</v>
      </c>
      <c r="J100" s="2" t="n">
        <f aca="false">J99+I100</f>
        <v>-0.00062</v>
      </c>
    </row>
    <row r="101" customFormat="false" ht="15" hidden="false" customHeight="false" outlineLevel="0" collapsed="false">
      <c r="A101" s="2" t="n">
        <v>0.2</v>
      </c>
      <c r="B101" s="2" t="n">
        <v>0</v>
      </c>
      <c r="D101" s="2" t="n">
        <f aca="false">D100+$D$6</f>
        <v>4.7E-007</v>
      </c>
      <c r="E101" s="2" t="n">
        <f aca="false">A101*$E$6</f>
        <v>0.004</v>
      </c>
      <c r="F101" s="2" t="n">
        <f aca="false">B101/$E$2</f>
        <v>0</v>
      </c>
      <c r="G101" s="2" t="n">
        <f aca="false">F101*$G$6</f>
        <v>0</v>
      </c>
      <c r="I101" s="2" t="n">
        <f aca="false">$I$6*F101*$D$6</f>
        <v>0</v>
      </c>
      <c r="J101" s="2" t="n">
        <f aca="false">J100+I101</f>
        <v>-0.00062</v>
      </c>
    </row>
    <row r="102" customFormat="false" ht="15" hidden="false" customHeight="false" outlineLevel="0" collapsed="false">
      <c r="A102" s="2" t="n">
        <v>0.2</v>
      </c>
      <c r="B102" s="2" t="n">
        <v>0</v>
      </c>
      <c r="D102" s="2" t="n">
        <f aca="false">D101+$D$6</f>
        <v>4.75E-007</v>
      </c>
      <c r="E102" s="2" t="n">
        <f aca="false">A102*$E$6</f>
        <v>0.004</v>
      </c>
      <c r="F102" s="2" t="n">
        <f aca="false">B102/$E$2</f>
        <v>0</v>
      </c>
      <c r="G102" s="2" t="n">
        <f aca="false">F102*$G$6</f>
        <v>0</v>
      </c>
      <c r="I102" s="2" t="n">
        <f aca="false">$I$6*F102*$D$6</f>
        <v>0</v>
      </c>
      <c r="J102" s="2" t="n">
        <f aca="false">J101+I102</f>
        <v>-0.00062</v>
      </c>
    </row>
    <row r="103" customFormat="false" ht="15" hidden="false" customHeight="false" outlineLevel="0" collapsed="false">
      <c r="A103" s="2" t="n">
        <v>0.2</v>
      </c>
      <c r="B103" s="2" t="n">
        <v>-0.08</v>
      </c>
      <c r="D103" s="2" t="n">
        <f aca="false">D102+$D$6</f>
        <v>4.8E-007</v>
      </c>
      <c r="E103" s="2" t="n">
        <f aca="false">A103*$E$6</f>
        <v>0.004</v>
      </c>
      <c r="F103" s="2" t="n">
        <f aca="false">B103/$E$2</f>
        <v>-0.008</v>
      </c>
      <c r="G103" s="2" t="n">
        <f aca="false">F103*$G$6</f>
        <v>-0.008</v>
      </c>
      <c r="I103" s="2" t="n">
        <f aca="false">$I$6*F103*$D$6</f>
        <v>-4E-005</v>
      </c>
      <c r="J103" s="2" t="n">
        <f aca="false">J102+I103</f>
        <v>-0.00066</v>
      </c>
    </row>
    <row r="104" customFormat="false" ht="15" hidden="false" customHeight="false" outlineLevel="0" collapsed="false">
      <c r="A104" s="2" t="n">
        <v>0.2</v>
      </c>
      <c r="B104" s="2" t="n">
        <v>-0.08</v>
      </c>
      <c r="D104" s="2" t="n">
        <f aca="false">D103+$D$6</f>
        <v>4.85E-007</v>
      </c>
      <c r="E104" s="2" t="n">
        <f aca="false">A104*$E$6</f>
        <v>0.004</v>
      </c>
      <c r="F104" s="2" t="n">
        <f aca="false">B104/$E$2</f>
        <v>-0.008</v>
      </c>
      <c r="G104" s="2" t="n">
        <f aca="false">F104*$G$6</f>
        <v>-0.008</v>
      </c>
      <c r="I104" s="2" t="n">
        <f aca="false">$I$6*F104*$D$6</f>
        <v>-4E-005</v>
      </c>
      <c r="J104" s="2" t="n">
        <f aca="false">J103+I104</f>
        <v>-0.0007</v>
      </c>
    </row>
    <row r="105" customFormat="false" ht="15" hidden="false" customHeight="false" outlineLevel="0" collapsed="false">
      <c r="A105" s="2" t="n">
        <v>0.2</v>
      </c>
      <c r="B105" s="2" t="n">
        <v>-0.08</v>
      </c>
      <c r="D105" s="2" t="n">
        <f aca="false">D104+$D$6</f>
        <v>4.9E-007</v>
      </c>
      <c r="E105" s="2" t="n">
        <f aca="false">A105*$E$6</f>
        <v>0.004</v>
      </c>
      <c r="F105" s="2" t="n">
        <f aca="false">B105/$E$2</f>
        <v>-0.008</v>
      </c>
      <c r="G105" s="2" t="n">
        <f aca="false">F105*$G$6</f>
        <v>-0.008</v>
      </c>
      <c r="I105" s="2" t="n">
        <f aca="false">$I$6*F105*$D$6</f>
        <v>-4E-005</v>
      </c>
      <c r="J105" s="2" t="n">
        <f aca="false">J104+I105</f>
        <v>-0.00074</v>
      </c>
    </row>
    <row r="106" customFormat="false" ht="15" hidden="false" customHeight="false" outlineLevel="0" collapsed="false">
      <c r="A106" s="2" t="n">
        <v>0.2</v>
      </c>
      <c r="B106" s="2" t="n">
        <v>-0.04</v>
      </c>
      <c r="D106" s="2" t="n">
        <f aca="false">D105+$D$6</f>
        <v>4.95E-007</v>
      </c>
      <c r="E106" s="2" t="n">
        <f aca="false">A106*$E$6</f>
        <v>0.004</v>
      </c>
      <c r="F106" s="2" t="n">
        <f aca="false">B106/$E$2</f>
        <v>-0.004</v>
      </c>
      <c r="G106" s="2" t="n">
        <f aca="false">F106*$G$6</f>
        <v>-0.004</v>
      </c>
      <c r="I106" s="2" t="n">
        <f aca="false">$I$6*F106*$D$6</f>
        <v>-2E-005</v>
      </c>
      <c r="J106" s="2" t="n">
        <f aca="false">J105+I106</f>
        <v>-0.00076</v>
      </c>
    </row>
    <row r="107" customFormat="false" ht="15" hidden="false" customHeight="false" outlineLevel="0" collapsed="false">
      <c r="A107" s="2" t="n">
        <v>0.2</v>
      </c>
      <c r="B107" s="2" t="n">
        <v>0</v>
      </c>
      <c r="D107" s="2" t="n">
        <f aca="false">D106+$D$6</f>
        <v>5E-007</v>
      </c>
      <c r="E107" s="2" t="n">
        <f aca="false">A107*$E$6</f>
        <v>0.004</v>
      </c>
      <c r="F107" s="2" t="n">
        <f aca="false">B107/$E$2</f>
        <v>0</v>
      </c>
      <c r="G107" s="2" t="n">
        <f aca="false">F107*$G$6</f>
        <v>0</v>
      </c>
      <c r="I107" s="2" t="n">
        <f aca="false">$I$6*F107*$D$6</f>
        <v>0</v>
      </c>
      <c r="J107" s="2" t="n">
        <f aca="false">J106+I107</f>
        <v>-0.00076</v>
      </c>
    </row>
    <row r="108" customFormat="false" ht="15" hidden="false" customHeight="false" outlineLevel="0" collapsed="false">
      <c r="A108" s="2" t="n">
        <v>0.2</v>
      </c>
      <c r="B108" s="2" t="n">
        <v>0</v>
      </c>
      <c r="D108" s="2" t="n">
        <f aca="false">D107+$D$6</f>
        <v>5.05E-007</v>
      </c>
      <c r="E108" s="2" t="n">
        <f aca="false">A108*$E$6</f>
        <v>0.004</v>
      </c>
      <c r="F108" s="2" t="n">
        <f aca="false">B108/$E$2</f>
        <v>0</v>
      </c>
      <c r="G108" s="2" t="n">
        <f aca="false">F108*$G$6</f>
        <v>0</v>
      </c>
      <c r="I108" s="2" t="n">
        <f aca="false">$I$6*F108*$D$6</f>
        <v>0</v>
      </c>
      <c r="J108" s="2" t="n">
        <f aca="false">J107+I108</f>
        <v>-0.00076</v>
      </c>
    </row>
    <row r="109" customFormat="false" ht="15" hidden="false" customHeight="false" outlineLevel="0" collapsed="false">
      <c r="A109" s="2" t="n">
        <v>0.2</v>
      </c>
      <c r="B109" s="2" t="n">
        <v>0</v>
      </c>
      <c r="D109" s="2" t="n">
        <f aca="false">D108+$D$6</f>
        <v>5.1E-007</v>
      </c>
      <c r="E109" s="2" t="n">
        <f aca="false">A109*$E$6</f>
        <v>0.004</v>
      </c>
      <c r="F109" s="2" t="n">
        <f aca="false">B109/$E$2</f>
        <v>0</v>
      </c>
      <c r="G109" s="2" t="n">
        <f aca="false">F109*$G$6</f>
        <v>0</v>
      </c>
      <c r="I109" s="2" t="n">
        <f aca="false">$I$6*F109*$D$6</f>
        <v>0</v>
      </c>
      <c r="J109" s="2" t="n">
        <f aca="false">J108+I109</f>
        <v>-0.00076</v>
      </c>
    </row>
    <row r="110" customFormat="false" ht="15" hidden="false" customHeight="false" outlineLevel="0" collapsed="false">
      <c r="A110" s="2" t="n">
        <v>0.2</v>
      </c>
      <c r="B110" s="2" t="n">
        <v>0</v>
      </c>
      <c r="D110" s="2" t="n">
        <f aca="false">D109+$D$6</f>
        <v>5.15E-007</v>
      </c>
      <c r="E110" s="2" t="n">
        <f aca="false">A110*$E$6</f>
        <v>0.004</v>
      </c>
      <c r="F110" s="2" t="n">
        <f aca="false">B110/$E$2</f>
        <v>0</v>
      </c>
      <c r="G110" s="2" t="n">
        <f aca="false">F110*$G$6</f>
        <v>0</v>
      </c>
      <c r="I110" s="2" t="n">
        <f aca="false">$I$6*F110*$D$6</f>
        <v>0</v>
      </c>
      <c r="J110" s="2" t="n">
        <f aca="false">J109+I110</f>
        <v>-0.00076</v>
      </c>
    </row>
    <row r="111" customFormat="false" ht="15" hidden="false" customHeight="false" outlineLevel="0" collapsed="false">
      <c r="A111" s="2" t="n">
        <v>0.2</v>
      </c>
      <c r="B111" s="2" t="n">
        <v>-0.04</v>
      </c>
      <c r="D111" s="2" t="n">
        <f aca="false">D110+$D$6</f>
        <v>5.2E-007</v>
      </c>
      <c r="E111" s="2" t="n">
        <f aca="false">A111*$E$6</f>
        <v>0.004</v>
      </c>
      <c r="F111" s="2" t="n">
        <f aca="false">B111/$E$2</f>
        <v>-0.004</v>
      </c>
      <c r="G111" s="2" t="n">
        <f aca="false">F111*$G$6</f>
        <v>-0.004</v>
      </c>
      <c r="I111" s="2" t="n">
        <f aca="false">$I$6*F111*$D$6</f>
        <v>-2E-005</v>
      </c>
      <c r="J111" s="2" t="n">
        <f aca="false">J110+I111</f>
        <v>-0.00078</v>
      </c>
    </row>
    <row r="112" customFormat="false" ht="15" hidden="false" customHeight="false" outlineLevel="0" collapsed="false">
      <c r="A112" s="2" t="n">
        <v>0.2</v>
      </c>
      <c r="B112" s="2" t="n">
        <v>-0.04</v>
      </c>
      <c r="D112" s="2" t="n">
        <f aca="false">D111+$D$6</f>
        <v>5.25E-007</v>
      </c>
      <c r="E112" s="2" t="n">
        <f aca="false">A112*$E$6</f>
        <v>0.004</v>
      </c>
      <c r="F112" s="2" t="n">
        <f aca="false">B112/$E$2</f>
        <v>-0.004</v>
      </c>
      <c r="G112" s="2" t="n">
        <f aca="false">F112*$G$6</f>
        <v>-0.004</v>
      </c>
      <c r="I112" s="2" t="n">
        <f aca="false">$I$6*F112*$D$6</f>
        <v>-2E-005</v>
      </c>
      <c r="J112" s="2" t="n">
        <f aca="false">J111+I112</f>
        <v>-0.000800000000000001</v>
      </c>
    </row>
    <row r="113" customFormat="false" ht="15" hidden="false" customHeight="false" outlineLevel="0" collapsed="false">
      <c r="A113" s="2" t="n">
        <v>0.2</v>
      </c>
      <c r="B113" s="2" t="n">
        <v>-0.04</v>
      </c>
      <c r="D113" s="2" t="n">
        <f aca="false">D112+$D$6</f>
        <v>5.3E-007</v>
      </c>
      <c r="E113" s="2" t="n">
        <f aca="false">A113*$E$6</f>
        <v>0.004</v>
      </c>
      <c r="F113" s="2" t="n">
        <f aca="false">B113/$E$2</f>
        <v>-0.004</v>
      </c>
      <c r="G113" s="2" t="n">
        <f aca="false">F113*$G$6</f>
        <v>-0.004</v>
      </c>
      <c r="I113" s="2" t="n">
        <f aca="false">$I$6*F113*$D$6</f>
        <v>-2E-005</v>
      </c>
      <c r="J113" s="2" t="n">
        <f aca="false">J112+I113</f>
        <v>-0.000820000000000001</v>
      </c>
    </row>
    <row r="114" customFormat="false" ht="15" hidden="false" customHeight="false" outlineLevel="0" collapsed="false">
      <c r="A114" s="2" t="n">
        <v>-0.2</v>
      </c>
      <c r="B114" s="2" t="n">
        <v>-0.04</v>
      </c>
      <c r="D114" s="2" t="n">
        <f aca="false">D113+$D$6</f>
        <v>5.35E-007</v>
      </c>
      <c r="E114" s="2" t="n">
        <f aca="false">A114*$E$6</f>
        <v>-0.004</v>
      </c>
      <c r="F114" s="2" t="n">
        <f aca="false">B114/$E$2</f>
        <v>-0.004</v>
      </c>
      <c r="G114" s="2" t="n">
        <f aca="false">F114*$G$6</f>
        <v>-0.004</v>
      </c>
      <c r="I114" s="2" t="n">
        <f aca="false">$I$6*F114*$D$6</f>
        <v>-2E-005</v>
      </c>
      <c r="J114" s="2" t="n">
        <f aca="false">J113+I114</f>
        <v>-0.000840000000000001</v>
      </c>
    </row>
    <row r="115" customFormat="false" ht="15" hidden="false" customHeight="false" outlineLevel="0" collapsed="false">
      <c r="A115" s="2" t="n">
        <v>0.2</v>
      </c>
      <c r="B115" s="2" t="n">
        <v>0</v>
      </c>
      <c r="D115" s="2" t="n">
        <f aca="false">D114+$D$6</f>
        <v>5.4E-007</v>
      </c>
      <c r="E115" s="2" t="n">
        <f aca="false">A115*$E$6</f>
        <v>0.004</v>
      </c>
      <c r="F115" s="2" t="n">
        <f aca="false">B115/$E$2</f>
        <v>0</v>
      </c>
      <c r="G115" s="2" t="n">
        <f aca="false">F115*$G$6</f>
        <v>0</v>
      </c>
      <c r="I115" s="2" t="n">
        <f aca="false">$I$6*F115*$D$6</f>
        <v>0</v>
      </c>
      <c r="J115" s="2" t="n">
        <f aca="false">J114+I115</f>
        <v>-0.000840000000000001</v>
      </c>
    </row>
    <row r="116" customFormat="false" ht="15" hidden="false" customHeight="false" outlineLevel="0" collapsed="false">
      <c r="A116" s="2" t="n">
        <v>0.2</v>
      </c>
      <c r="B116" s="2" t="n">
        <v>0</v>
      </c>
      <c r="D116" s="2" t="n">
        <f aca="false">D115+$D$6</f>
        <v>5.45E-007</v>
      </c>
      <c r="E116" s="2" t="n">
        <f aca="false">A116*$E$6</f>
        <v>0.004</v>
      </c>
      <c r="F116" s="2" t="n">
        <f aca="false">B116/$E$2</f>
        <v>0</v>
      </c>
      <c r="G116" s="2" t="n">
        <f aca="false">F116*$G$6</f>
        <v>0</v>
      </c>
      <c r="I116" s="2" t="n">
        <f aca="false">$I$6*F116*$D$6</f>
        <v>0</v>
      </c>
      <c r="J116" s="2" t="n">
        <f aca="false">J115+I116</f>
        <v>-0.000840000000000001</v>
      </c>
    </row>
    <row r="117" customFormat="false" ht="15" hidden="false" customHeight="false" outlineLevel="0" collapsed="false">
      <c r="A117" s="2" t="n">
        <v>0.2</v>
      </c>
      <c r="B117" s="2" t="n">
        <v>-0.04</v>
      </c>
      <c r="D117" s="2" t="n">
        <f aca="false">D116+$D$6</f>
        <v>5.5E-007</v>
      </c>
      <c r="E117" s="2" t="n">
        <f aca="false">A117*$E$6</f>
        <v>0.004</v>
      </c>
      <c r="F117" s="2" t="n">
        <f aca="false">B117/$E$2</f>
        <v>-0.004</v>
      </c>
      <c r="G117" s="2" t="n">
        <f aca="false">F117*$G$6</f>
        <v>-0.004</v>
      </c>
      <c r="I117" s="2" t="n">
        <f aca="false">$I$6*F117*$D$6</f>
        <v>-2E-005</v>
      </c>
      <c r="J117" s="2" t="n">
        <f aca="false">J116+I117</f>
        <v>-0.000860000000000001</v>
      </c>
    </row>
    <row r="118" customFormat="false" ht="15" hidden="false" customHeight="false" outlineLevel="0" collapsed="false">
      <c r="A118" s="2" t="n">
        <v>0.2</v>
      </c>
      <c r="B118" s="2" t="n">
        <v>-0.04</v>
      </c>
      <c r="D118" s="2" t="n">
        <f aca="false">D117+$D$6</f>
        <v>5.55E-007</v>
      </c>
      <c r="E118" s="2" t="n">
        <f aca="false">A118*$E$6</f>
        <v>0.004</v>
      </c>
      <c r="F118" s="2" t="n">
        <f aca="false">B118/$E$2</f>
        <v>-0.004</v>
      </c>
      <c r="G118" s="2" t="n">
        <f aca="false">F118*$G$6</f>
        <v>-0.004</v>
      </c>
      <c r="I118" s="2" t="n">
        <f aca="false">$I$6*F118*$D$6</f>
        <v>-2E-005</v>
      </c>
      <c r="J118" s="2" t="n">
        <f aca="false">J117+I118</f>
        <v>-0.000880000000000001</v>
      </c>
    </row>
    <row r="119" customFormat="false" ht="15" hidden="false" customHeight="false" outlineLevel="0" collapsed="false">
      <c r="A119" s="2" t="n">
        <v>0.2</v>
      </c>
      <c r="B119" s="2" t="n">
        <v>0</v>
      </c>
      <c r="D119" s="2" t="n">
        <f aca="false">D118+$D$6</f>
        <v>5.6E-007</v>
      </c>
      <c r="E119" s="2" t="n">
        <f aca="false">A119*$E$6</f>
        <v>0.004</v>
      </c>
      <c r="F119" s="2" t="n">
        <f aca="false">B119/$E$2</f>
        <v>0</v>
      </c>
      <c r="G119" s="2" t="n">
        <f aca="false">F119*$G$6</f>
        <v>0</v>
      </c>
      <c r="I119" s="2" t="n">
        <f aca="false">$I$6*F119*$D$6</f>
        <v>0</v>
      </c>
      <c r="J119" s="2" t="n">
        <f aca="false">J118+I119</f>
        <v>-0.000880000000000001</v>
      </c>
    </row>
    <row r="120" customFormat="false" ht="15" hidden="false" customHeight="false" outlineLevel="0" collapsed="false">
      <c r="A120" s="2" t="n">
        <v>0.2</v>
      </c>
      <c r="B120" s="2" t="n">
        <v>0</v>
      </c>
      <c r="D120" s="2" t="n">
        <f aca="false">D119+$D$6</f>
        <v>5.65E-007</v>
      </c>
      <c r="E120" s="2" t="n">
        <f aca="false">A120*$E$6</f>
        <v>0.004</v>
      </c>
      <c r="F120" s="2" t="n">
        <f aca="false">B120/$E$2</f>
        <v>0</v>
      </c>
      <c r="G120" s="2" t="n">
        <f aca="false">F120*$G$6</f>
        <v>0</v>
      </c>
      <c r="I120" s="2" t="n">
        <f aca="false">$I$6*F120*$D$6</f>
        <v>0</v>
      </c>
      <c r="J120" s="2" t="n">
        <f aca="false">J119+I120</f>
        <v>-0.000880000000000001</v>
      </c>
    </row>
    <row r="121" customFormat="false" ht="15" hidden="false" customHeight="false" outlineLevel="0" collapsed="false">
      <c r="A121" s="2" t="n">
        <v>0.2</v>
      </c>
      <c r="B121" s="2" t="n">
        <v>0</v>
      </c>
      <c r="D121" s="2" t="n">
        <f aca="false">D120+$D$6</f>
        <v>5.7E-007</v>
      </c>
      <c r="E121" s="2" t="n">
        <f aca="false">A121*$E$6</f>
        <v>0.004</v>
      </c>
      <c r="F121" s="2" t="n">
        <f aca="false">B121/$E$2</f>
        <v>0</v>
      </c>
      <c r="G121" s="2" t="n">
        <f aca="false">F121*$G$6</f>
        <v>0</v>
      </c>
      <c r="I121" s="2" t="n">
        <f aca="false">$I$6*F121*$D$6</f>
        <v>0</v>
      </c>
      <c r="J121" s="2" t="n">
        <f aca="false">J120+I121</f>
        <v>-0.000880000000000001</v>
      </c>
    </row>
    <row r="122" customFormat="false" ht="15" hidden="false" customHeight="false" outlineLevel="0" collapsed="false">
      <c r="A122" s="2" t="n">
        <v>0.2</v>
      </c>
      <c r="B122" s="2" t="n">
        <v>0</v>
      </c>
      <c r="D122" s="2" t="n">
        <f aca="false">D121+$D$6</f>
        <v>5.75E-007</v>
      </c>
      <c r="E122" s="2" t="n">
        <f aca="false">A122*$E$6</f>
        <v>0.004</v>
      </c>
      <c r="F122" s="2" t="n">
        <f aca="false">B122/$E$2</f>
        <v>0</v>
      </c>
      <c r="G122" s="2" t="n">
        <f aca="false">F122*$G$6</f>
        <v>0</v>
      </c>
      <c r="I122" s="2" t="n">
        <f aca="false">$I$6*F122*$D$6</f>
        <v>0</v>
      </c>
      <c r="J122" s="2" t="n">
        <f aca="false">J121+I122</f>
        <v>-0.000880000000000001</v>
      </c>
    </row>
    <row r="123" customFormat="false" ht="15" hidden="false" customHeight="false" outlineLevel="0" collapsed="false">
      <c r="A123" s="2" t="n">
        <v>0.2</v>
      </c>
      <c r="B123" s="2" t="n">
        <v>0</v>
      </c>
      <c r="D123" s="2" t="n">
        <f aca="false">D122+$D$6</f>
        <v>5.79999999999999E-007</v>
      </c>
      <c r="E123" s="2" t="n">
        <f aca="false">A123*$E$6</f>
        <v>0.004</v>
      </c>
      <c r="F123" s="2" t="n">
        <f aca="false">B123/$E$2</f>
        <v>0</v>
      </c>
      <c r="G123" s="2" t="n">
        <f aca="false">F123*$G$6</f>
        <v>0</v>
      </c>
      <c r="I123" s="2" t="n">
        <f aca="false">$I$6*F123*$D$6</f>
        <v>0</v>
      </c>
      <c r="J123" s="2" t="n">
        <f aca="false">J122+I123</f>
        <v>-0.000880000000000001</v>
      </c>
    </row>
    <row r="124" customFormat="false" ht="15" hidden="false" customHeight="false" outlineLevel="0" collapsed="false">
      <c r="A124" s="2" t="n">
        <v>0.2</v>
      </c>
      <c r="B124" s="2" t="n">
        <v>0</v>
      </c>
      <c r="D124" s="2" t="n">
        <f aca="false">D123+$D$6</f>
        <v>5.84999999999999E-007</v>
      </c>
      <c r="E124" s="2" t="n">
        <f aca="false">A124*$E$6</f>
        <v>0.004</v>
      </c>
      <c r="F124" s="2" t="n">
        <f aca="false">B124/$E$2</f>
        <v>0</v>
      </c>
      <c r="G124" s="2" t="n">
        <f aca="false">F124*$G$6</f>
        <v>0</v>
      </c>
      <c r="I124" s="2" t="n">
        <f aca="false">$I$6*F124*$D$6</f>
        <v>0</v>
      </c>
      <c r="J124" s="2" t="n">
        <f aca="false">J123+I124</f>
        <v>-0.000880000000000001</v>
      </c>
    </row>
    <row r="125" customFormat="false" ht="15" hidden="false" customHeight="false" outlineLevel="0" collapsed="false">
      <c r="A125" s="2" t="n">
        <v>0.2</v>
      </c>
      <c r="B125" s="2" t="n">
        <v>0</v>
      </c>
      <c r="D125" s="2" t="n">
        <f aca="false">D124+$D$6</f>
        <v>5.89999999999999E-007</v>
      </c>
      <c r="E125" s="2" t="n">
        <f aca="false">A125*$E$6</f>
        <v>0.004</v>
      </c>
      <c r="F125" s="2" t="n">
        <f aca="false">B125/$E$2</f>
        <v>0</v>
      </c>
      <c r="G125" s="2" t="n">
        <f aca="false">F125*$G$6</f>
        <v>0</v>
      </c>
      <c r="I125" s="2" t="n">
        <f aca="false">$I$6*F125*$D$6</f>
        <v>0</v>
      </c>
      <c r="J125" s="2" t="n">
        <f aca="false">J124+I125</f>
        <v>-0.000880000000000001</v>
      </c>
    </row>
    <row r="126" customFormat="false" ht="15" hidden="false" customHeight="false" outlineLevel="0" collapsed="false">
      <c r="A126" s="2" t="n">
        <v>0.2</v>
      </c>
      <c r="B126" s="2" t="n">
        <v>0</v>
      </c>
      <c r="D126" s="2" t="n">
        <f aca="false">D125+$D$6</f>
        <v>5.94999999999999E-007</v>
      </c>
      <c r="E126" s="2" t="n">
        <f aca="false">A126*$E$6</f>
        <v>0.004</v>
      </c>
      <c r="F126" s="2" t="n">
        <f aca="false">B126/$E$2</f>
        <v>0</v>
      </c>
      <c r="G126" s="2" t="n">
        <f aca="false">F126*$G$6</f>
        <v>0</v>
      </c>
      <c r="I126" s="2" t="n">
        <f aca="false">$I$6*F126*$D$6</f>
        <v>0</v>
      </c>
      <c r="J126" s="2" t="n">
        <f aca="false">J125+I126</f>
        <v>-0.000880000000000001</v>
      </c>
    </row>
    <row r="127" customFormat="false" ht="15" hidden="false" customHeight="false" outlineLevel="0" collapsed="false">
      <c r="A127" s="2" t="n">
        <v>0.2</v>
      </c>
      <c r="B127" s="2" t="n">
        <v>0</v>
      </c>
      <c r="D127" s="2" t="n">
        <f aca="false">D126+$D$6</f>
        <v>5.99999999999999E-007</v>
      </c>
      <c r="E127" s="2" t="n">
        <f aca="false">A127*$E$6</f>
        <v>0.004</v>
      </c>
      <c r="F127" s="2" t="n">
        <f aca="false">B127/$E$2</f>
        <v>0</v>
      </c>
      <c r="G127" s="2" t="n">
        <f aca="false">F127*$G$6</f>
        <v>0</v>
      </c>
      <c r="I127" s="2" t="n">
        <f aca="false">$I$6*F127*$D$6</f>
        <v>0</v>
      </c>
      <c r="J127" s="2" t="n">
        <f aca="false">J126+I127</f>
        <v>-0.000880000000000001</v>
      </c>
    </row>
    <row r="128" customFormat="false" ht="15" hidden="false" customHeight="false" outlineLevel="0" collapsed="false">
      <c r="A128" s="2" t="n">
        <v>0.2</v>
      </c>
      <c r="B128" s="2" t="n">
        <v>0</v>
      </c>
      <c r="D128" s="2" t="n">
        <f aca="false">D127+$D$6</f>
        <v>6.04999999999999E-007</v>
      </c>
      <c r="E128" s="2" t="n">
        <f aca="false">A128*$E$6</f>
        <v>0.004</v>
      </c>
      <c r="F128" s="2" t="n">
        <f aca="false">B128/$E$2</f>
        <v>0</v>
      </c>
      <c r="G128" s="2" t="n">
        <f aca="false">F128*$G$6</f>
        <v>0</v>
      </c>
      <c r="I128" s="2" t="n">
        <f aca="false">$I$6*F128*$D$6</f>
        <v>0</v>
      </c>
      <c r="J128" s="2" t="n">
        <f aca="false">J127+I128</f>
        <v>-0.000880000000000001</v>
      </c>
    </row>
    <row r="129" customFormat="false" ht="15" hidden="false" customHeight="false" outlineLevel="0" collapsed="false">
      <c r="A129" s="2" t="n">
        <v>0.2</v>
      </c>
      <c r="B129" s="2" t="n">
        <v>0</v>
      </c>
      <c r="D129" s="2" t="n">
        <f aca="false">D128+$D$6</f>
        <v>6.09999999999999E-007</v>
      </c>
      <c r="E129" s="2" t="n">
        <f aca="false">A129*$E$6</f>
        <v>0.004</v>
      </c>
      <c r="F129" s="2" t="n">
        <f aca="false">B129/$E$2</f>
        <v>0</v>
      </c>
      <c r="G129" s="2" t="n">
        <f aca="false">F129*$G$6</f>
        <v>0</v>
      </c>
      <c r="I129" s="2" t="n">
        <f aca="false">$I$6*F129*$D$6</f>
        <v>0</v>
      </c>
      <c r="J129" s="2" t="n">
        <f aca="false">J128+I129</f>
        <v>-0.000880000000000001</v>
      </c>
    </row>
    <row r="130" customFormat="false" ht="15" hidden="false" customHeight="false" outlineLevel="0" collapsed="false">
      <c r="A130" s="2" t="n">
        <v>0.2</v>
      </c>
      <c r="B130" s="2" t="n">
        <v>-0.04</v>
      </c>
      <c r="D130" s="2" t="n">
        <f aca="false">D129+$D$6</f>
        <v>6.14999999999999E-007</v>
      </c>
      <c r="E130" s="2" t="n">
        <f aca="false">A130*$E$6</f>
        <v>0.004</v>
      </c>
      <c r="F130" s="2" t="n">
        <f aca="false">B130/$E$2</f>
        <v>-0.004</v>
      </c>
      <c r="G130" s="2" t="n">
        <f aca="false">F130*$G$6</f>
        <v>-0.004</v>
      </c>
      <c r="I130" s="2" t="n">
        <f aca="false">$I$6*F130*$D$6</f>
        <v>-2E-005</v>
      </c>
      <c r="J130" s="2" t="n">
        <f aca="false">J129+I130</f>
        <v>-0.000900000000000001</v>
      </c>
    </row>
    <row r="131" customFormat="false" ht="15" hidden="false" customHeight="false" outlineLevel="0" collapsed="false">
      <c r="A131" s="2" t="n">
        <v>0.2</v>
      </c>
      <c r="B131" s="2" t="n">
        <v>-0.04</v>
      </c>
      <c r="D131" s="2" t="n">
        <f aca="false">D130+$D$6</f>
        <v>6.19999999999999E-007</v>
      </c>
      <c r="E131" s="2" t="n">
        <f aca="false">A131*$E$6</f>
        <v>0.004</v>
      </c>
      <c r="F131" s="2" t="n">
        <f aca="false">B131/$E$2</f>
        <v>-0.004</v>
      </c>
      <c r="G131" s="2" t="n">
        <f aca="false">F131*$G$6</f>
        <v>-0.004</v>
      </c>
      <c r="I131" s="2" t="n">
        <f aca="false">$I$6*F131*$D$6</f>
        <v>-2E-005</v>
      </c>
      <c r="J131" s="2" t="n">
        <f aca="false">J130+I131</f>
        <v>-0.000920000000000001</v>
      </c>
    </row>
    <row r="132" customFormat="false" ht="15" hidden="false" customHeight="false" outlineLevel="0" collapsed="false">
      <c r="A132" s="2" t="n">
        <v>0.2</v>
      </c>
      <c r="B132" s="2" t="n">
        <v>-0.04</v>
      </c>
      <c r="D132" s="2" t="n">
        <f aca="false">D131+$D$6</f>
        <v>6.24999999999999E-007</v>
      </c>
      <c r="E132" s="2" t="n">
        <f aca="false">A132*$E$6</f>
        <v>0.004</v>
      </c>
      <c r="F132" s="2" t="n">
        <f aca="false">B132/$E$2</f>
        <v>-0.004</v>
      </c>
      <c r="G132" s="2" t="n">
        <f aca="false">F132*$G$6</f>
        <v>-0.004</v>
      </c>
      <c r="I132" s="2" t="n">
        <f aca="false">$I$6*F132*$D$6</f>
        <v>-2E-005</v>
      </c>
      <c r="J132" s="2" t="n">
        <f aca="false">J131+I132</f>
        <v>-0.000940000000000001</v>
      </c>
    </row>
    <row r="133" customFormat="false" ht="15" hidden="false" customHeight="false" outlineLevel="0" collapsed="false">
      <c r="A133" s="2" t="n">
        <v>0.2</v>
      </c>
      <c r="B133" s="2" t="n">
        <v>0</v>
      </c>
      <c r="D133" s="2" t="n">
        <f aca="false">D132+$D$6</f>
        <v>6.29999999999999E-007</v>
      </c>
      <c r="E133" s="2" t="n">
        <f aca="false">A133*$E$6</f>
        <v>0.004</v>
      </c>
      <c r="F133" s="2" t="n">
        <f aca="false">B133/$E$2</f>
        <v>0</v>
      </c>
      <c r="G133" s="2" t="n">
        <f aca="false">F133*$G$6</f>
        <v>0</v>
      </c>
      <c r="I133" s="2" t="n">
        <f aca="false">$I$6*F133*$D$6</f>
        <v>0</v>
      </c>
      <c r="J133" s="2" t="n">
        <f aca="false">J132+I133</f>
        <v>-0.000940000000000001</v>
      </c>
    </row>
    <row r="134" customFormat="false" ht="15" hidden="false" customHeight="false" outlineLevel="0" collapsed="false">
      <c r="A134" s="2" t="n">
        <v>0.2</v>
      </c>
      <c r="B134" s="2" t="n">
        <v>0</v>
      </c>
      <c r="D134" s="2" t="n">
        <f aca="false">D133+$D$6</f>
        <v>6.34999999999999E-007</v>
      </c>
      <c r="E134" s="2" t="n">
        <f aca="false">A134*$E$6</f>
        <v>0.004</v>
      </c>
      <c r="F134" s="2" t="n">
        <f aca="false">B134/$E$2</f>
        <v>0</v>
      </c>
      <c r="G134" s="2" t="n">
        <f aca="false">F134*$G$6</f>
        <v>0</v>
      </c>
      <c r="I134" s="2" t="n">
        <f aca="false">$I$6*F134*$D$6</f>
        <v>0</v>
      </c>
      <c r="J134" s="2" t="n">
        <f aca="false">J133+I134</f>
        <v>-0.000940000000000001</v>
      </c>
    </row>
    <row r="135" customFormat="false" ht="15" hidden="false" customHeight="false" outlineLevel="0" collapsed="false">
      <c r="A135" s="2" t="n">
        <v>0.2</v>
      </c>
      <c r="B135" s="2" t="n">
        <v>0</v>
      </c>
      <c r="D135" s="2" t="n">
        <f aca="false">D134+$D$6</f>
        <v>6.39999999999999E-007</v>
      </c>
      <c r="E135" s="2" t="n">
        <f aca="false">A135*$E$6</f>
        <v>0.004</v>
      </c>
      <c r="F135" s="2" t="n">
        <f aca="false">B135/$E$2</f>
        <v>0</v>
      </c>
      <c r="G135" s="2" t="n">
        <f aca="false">F135*$G$6</f>
        <v>0</v>
      </c>
      <c r="I135" s="2" t="n">
        <f aca="false">$I$6*F135*$D$6</f>
        <v>0</v>
      </c>
      <c r="J135" s="2" t="n">
        <f aca="false">J134+I135</f>
        <v>-0.000940000000000001</v>
      </c>
    </row>
    <row r="136" customFormat="false" ht="15" hidden="false" customHeight="false" outlineLevel="0" collapsed="false">
      <c r="A136" s="2" t="n">
        <v>0.2</v>
      </c>
      <c r="B136" s="2" t="n">
        <v>0</v>
      </c>
      <c r="D136" s="2" t="n">
        <f aca="false">D135+$D$6</f>
        <v>6.44999999999999E-007</v>
      </c>
      <c r="E136" s="2" t="n">
        <f aca="false">A136*$E$6</f>
        <v>0.004</v>
      </c>
      <c r="F136" s="2" t="n">
        <f aca="false">B136/$E$2</f>
        <v>0</v>
      </c>
      <c r="G136" s="2" t="n">
        <f aca="false">F136*$G$6</f>
        <v>0</v>
      </c>
      <c r="I136" s="2" t="n">
        <f aca="false">$I$6*F136*$D$6</f>
        <v>0</v>
      </c>
      <c r="J136" s="2" t="n">
        <f aca="false">J135+I136</f>
        <v>-0.000940000000000001</v>
      </c>
    </row>
    <row r="137" customFormat="false" ht="15" hidden="false" customHeight="false" outlineLevel="0" collapsed="false">
      <c r="A137" s="2" t="n">
        <v>0.2</v>
      </c>
      <c r="B137" s="2" t="n">
        <v>-0.04</v>
      </c>
      <c r="D137" s="2" t="n">
        <f aca="false">D136+$D$6</f>
        <v>6.49999999999999E-007</v>
      </c>
      <c r="E137" s="2" t="n">
        <f aca="false">A137*$E$6</f>
        <v>0.004</v>
      </c>
      <c r="F137" s="2" t="n">
        <f aca="false">B137/$E$2</f>
        <v>-0.004</v>
      </c>
      <c r="G137" s="2" t="n">
        <f aca="false">F137*$G$6</f>
        <v>-0.004</v>
      </c>
      <c r="I137" s="2" t="n">
        <f aca="false">$I$6*F137*$D$6</f>
        <v>-2E-005</v>
      </c>
      <c r="J137" s="2" t="n">
        <f aca="false">J136+I137</f>
        <v>-0.000960000000000001</v>
      </c>
    </row>
    <row r="138" customFormat="false" ht="15" hidden="false" customHeight="false" outlineLevel="0" collapsed="false">
      <c r="A138" s="2" t="n">
        <v>0.2</v>
      </c>
      <c r="B138" s="2" t="n">
        <v>-0.04</v>
      </c>
      <c r="D138" s="2" t="n">
        <f aca="false">D137+$D$6</f>
        <v>6.54999999999999E-007</v>
      </c>
      <c r="E138" s="2" t="n">
        <f aca="false">A138*$E$6</f>
        <v>0.004</v>
      </c>
      <c r="F138" s="2" t="n">
        <f aca="false">B138/$E$2</f>
        <v>-0.004</v>
      </c>
      <c r="G138" s="2" t="n">
        <f aca="false">F138*$G$6</f>
        <v>-0.004</v>
      </c>
      <c r="I138" s="2" t="n">
        <f aca="false">$I$6*F138*$D$6</f>
        <v>-2E-005</v>
      </c>
      <c r="J138" s="2" t="n">
        <f aca="false">J137+I138</f>
        <v>-0.000980000000000001</v>
      </c>
    </row>
    <row r="139" customFormat="false" ht="15" hidden="false" customHeight="false" outlineLevel="0" collapsed="false">
      <c r="A139" s="2" t="n">
        <v>0.2</v>
      </c>
      <c r="B139" s="2" t="n">
        <v>0</v>
      </c>
      <c r="D139" s="2" t="n">
        <f aca="false">D138+$D$6</f>
        <v>6.59999999999999E-007</v>
      </c>
      <c r="E139" s="2" t="n">
        <f aca="false">A139*$E$6</f>
        <v>0.004</v>
      </c>
      <c r="F139" s="2" t="n">
        <f aca="false">B139/$E$2</f>
        <v>0</v>
      </c>
      <c r="G139" s="2" t="n">
        <f aca="false">F139*$G$6</f>
        <v>0</v>
      </c>
      <c r="I139" s="2" t="n">
        <f aca="false">$I$6*F139*$D$6</f>
        <v>0</v>
      </c>
      <c r="J139" s="2" t="n">
        <f aca="false">J138+I139</f>
        <v>-0.000980000000000001</v>
      </c>
    </row>
    <row r="140" customFormat="false" ht="15" hidden="false" customHeight="false" outlineLevel="0" collapsed="false">
      <c r="A140" s="2" t="n">
        <v>0.2</v>
      </c>
      <c r="B140" s="2" t="n">
        <v>0</v>
      </c>
      <c r="D140" s="2" t="n">
        <f aca="false">D139+$D$6</f>
        <v>6.64999999999999E-007</v>
      </c>
      <c r="E140" s="2" t="n">
        <f aca="false">A140*$E$6</f>
        <v>0.004</v>
      </c>
      <c r="F140" s="2" t="n">
        <f aca="false">B140/$E$2</f>
        <v>0</v>
      </c>
      <c r="G140" s="2" t="n">
        <f aca="false">F140*$G$6</f>
        <v>0</v>
      </c>
      <c r="I140" s="2" t="n">
        <f aca="false">$I$6*F140*$D$6</f>
        <v>0</v>
      </c>
      <c r="J140" s="2" t="n">
        <f aca="false">J139+I140</f>
        <v>-0.000980000000000001</v>
      </c>
    </row>
    <row r="141" customFormat="false" ht="15" hidden="false" customHeight="false" outlineLevel="0" collapsed="false">
      <c r="A141" s="2" t="n">
        <v>0</v>
      </c>
      <c r="B141" s="2" t="n">
        <v>0</v>
      </c>
      <c r="D141" s="2" t="n">
        <f aca="false">D140+$D$6</f>
        <v>6.69999999999999E-007</v>
      </c>
      <c r="E141" s="2" t="n">
        <f aca="false">A141*$E$6</f>
        <v>0</v>
      </c>
      <c r="F141" s="2" t="n">
        <f aca="false">B141/$E$2</f>
        <v>0</v>
      </c>
      <c r="G141" s="2" t="n">
        <f aca="false">F141*$G$6</f>
        <v>0</v>
      </c>
      <c r="I141" s="2" t="n">
        <f aca="false">$I$6*F141*$D$6</f>
        <v>0</v>
      </c>
      <c r="J141" s="2" t="n">
        <f aca="false">J140+I141</f>
        <v>-0.000980000000000001</v>
      </c>
    </row>
    <row r="142" customFormat="false" ht="15" hidden="false" customHeight="false" outlineLevel="0" collapsed="false">
      <c r="A142" s="2" t="n">
        <v>0</v>
      </c>
      <c r="B142" s="2" t="n">
        <v>0</v>
      </c>
      <c r="D142" s="2" t="n">
        <f aca="false">D141+$D$6</f>
        <v>6.74999999999999E-007</v>
      </c>
      <c r="E142" s="2" t="n">
        <f aca="false">A142*$E$6</f>
        <v>0</v>
      </c>
      <c r="F142" s="2" t="n">
        <f aca="false">B142/$E$2</f>
        <v>0</v>
      </c>
      <c r="G142" s="2" t="n">
        <f aca="false">F142*$G$6</f>
        <v>0</v>
      </c>
      <c r="I142" s="2" t="n">
        <f aca="false">$I$6*F142*$D$6</f>
        <v>0</v>
      </c>
      <c r="J142" s="2" t="n">
        <f aca="false">J141+I142</f>
        <v>-0.000980000000000001</v>
      </c>
    </row>
    <row r="143" customFormat="false" ht="15" hidden="false" customHeight="false" outlineLevel="0" collapsed="false">
      <c r="A143" s="2" t="n">
        <v>0.2</v>
      </c>
      <c r="B143" s="2" t="n">
        <v>0</v>
      </c>
      <c r="D143" s="2" t="n">
        <f aca="false">D142+$D$6</f>
        <v>6.79999999999999E-007</v>
      </c>
      <c r="E143" s="2" t="n">
        <f aca="false">A143*$E$6</f>
        <v>0.004</v>
      </c>
      <c r="F143" s="2" t="n">
        <f aca="false">B143/$E$2</f>
        <v>0</v>
      </c>
      <c r="G143" s="2" t="n">
        <f aca="false">F143*$G$6</f>
        <v>0</v>
      </c>
      <c r="I143" s="2" t="n">
        <f aca="false">$I$6*F143*$D$6</f>
        <v>0</v>
      </c>
      <c r="J143" s="2" t="n">
        <f aca="false">J142+I143</f>
        <v>-0.000980000000000001</v>
      </c>
    </row>
    <row r="144" customFormat="false" ht="15" hidden="false" customHeight="false" outlineLevel="0" collapsed="false">
      <c r="A144" s="2" t="n">
        <v>0.2</v>
      </c>
      <c r="B144" s="2" t="n">
        <v>0</v>
      </c>
      <c r="D144" s="2" t="n">
        <f aca="false">D143+$D$6</f>
        <v>6.84999999999998E-007</v>
      </c>
      <c r="E144" s="2" t="n">
        <f aca="false">A144*$E$6</f>
        <v>0.004</v>
      </c>
      <c r="F144" s="2" t="n">
        <f aca="false">B144/$E$2</f>
        <v>0</v>
      </c>
      <c r="G144" s="2" t="n">
        <f aca="false">F144*$G$6</f>
        <v>0</v>
      </c>
      <c r="I144" s="2" t="n">
        <f aca="false">$I$6*F144*$D$6</f>
        <v>0</v>
      </c>
      <c r="J144" s="2" t="n">
        <f aca="false">J143+I144</f>
        <v>-0.000980000000000001</v>
      </c>
    </row>
    <row r="145" customFormat="false" ht="15" hidden="false" customHeight="false" outlineLevel="0" collapsed="false">
      <c r="A145" s="2" t="n">
        <v>0.2</v>
      </c>
      <c r="B145" s="2" t="n">
        <v>0</v>
      </c>
      <c r="D145" s="2" t="n">
        <f aca="false">D144+$D$6</f>
        <v>6.89999999999998E-007</v>
      </c>
      <c r="E145" s="2" t="n">
        <f aca="false">A145*$E$6</f>
        <v>0.004</v>
      </c>
      <c r="F145" s="2" t="n">
        <f aca="false">B145/$E$2</f>
        <v>0</v>
      </c>
      <c r="G145" s="2" t="n">
        <f aca="false">F145*$G$6</f>
        <v>0</v>
      </c>
      <c r="I145" s="2" t="n">
        <f aca="false">$I$6*F145*$D$6</f>
        <v>0</v>
      </c>
      <c r="J145" s="2" t="n">
        <f aca="false">J144+I145</f>
        <v>-0.000980000000000001</v>
      </c>
    </row>
    <row r="146" customFormat="false" ht="15" hidden="false" customHeight="false" outlineLevel="0" collapsed="false">
      <c r="A146" s="2" t="n">
        <v>0.2</v>
      </c>
      <c r="B146" s="2" t="n">
        <v>0</v>
      </c>
      <c r="D146" s="2" t="n">
        <f aca="false">D145+$D$6</f>
        <v>6.94999999999998E-007</v>
      </c>
      <c r="E146" s="2" t="n">
        <f aca="false">A146*$E$6</f>
        <v>0.004</v>
      </c>
      <c r="F146" s="2" t="n">
        <f aca="false">B146/$E$2</f>
        <v>0</v>
      </c>
      <c r="G146" s="2" t="n">
        <f aca="false">F146*$G$6</f>
        <v>0</v>
      </c>
      <c r="I146" s="2" t="n">
        <f aca="false">$I$6*F146*$D$6</f>
        <v>0</v>
      </c>
      <c r="J146" s="2" t="n">
        <f aca="false">J145+I146</f>
        <v>-0.000980000000000001</v>
      </c>
    </row>
    <row r="147" customFormat="false" ht="15" hidden="false" customHeight="false" outlineLevel="0" collapsed="false">
      <c r="A147" s="2" t="n">
        <v>0.2</v>
      </c>
      <c r="B147" s="2" t="n">
        <v>0</v>
      </c>
      <c r="D147" s="2" t="n">
        <f aca="false">D146+$D$6</f>
        <v>6.99999999999998E-007</v>
      </c>
      <c r="E147" s="2" t="n">
        <f aca="false">A147*$E$6</f>
        <v>0.004</v>
      </c>
      <c r="F147" s="2" t="n">
        <f aca="false">B147/$E$2</f>
        <v>0</v>
      </c>
      <c r="G147" s="2" t="n">
        <f aca="false">F147*$G$6</f>
        <v>0</v>
      </c>
      <c r="I147" s="2" t="n">
        <f aca="false">$I$6*F147*$D$6</f>
        <v>0</v>
      </c>
      <c r="J147" s="2" t="n">
        <f aca="false">J146+I147</f>
        <v>-0.000980000000000001</v>
      </c>
    </row>
    <row r="148" customFormat="false" ht="15" hidden="false" customHeight="false" outlineLevel="0" collapsed="false">
      <c r="A148" s="2" t="n">
        <v>0.2</v>
      </c>
      <c r="B148" s="2" t="n">
        <v>0</v>
      </c>
      <c r="D148" s="2" t="n">
        <f aca="false">D147+$D$6</f>
        <v>7.04999999999998E-007</v>
      </c>
      <c r="E148" s="2" t="n">
        <f aca="false">A148*$E$6</f>
        <v>0.004</v>
      </c>
      <c r="F148" s="2" t="n">
        <f aca="false">B148/$E$2</f>
        <v>0</v>
      </c>
      <c r="G148" s="2" t="n">
        <f aca="false">F148*$G$6</f>
        <v>0</v>
      </c>
      <c r="I148" s="2" t="n">
        <f aca="false">$I$6*F148*$D$6</f>
        <v>0</v>
      </c>
      <c r="J148" s="2" t="n">
        <f aca="false">J147+I148</f>
        <v>-0.000980000000000001</v>
      </c>
    </row>
    <row r="149" customFormat="false" ht="15" hidden="false" customHeight="false" outlineLevel="0" collapsed="false">
      <c r="A149" s="2" t="n">
        <v>0.2</v>
      </c>
      <c r="B149" s="2" t="n">
        <v>0</v>
      </c>
      <c r="D149" s="2" t="n">
        <f aca="false">D148+$D$6</f>
        <v>7.09999999999998E-007</v>
      </c>
      <c r="E149" s="2" t="n">
        <f aca="false">A149*$E$6</f>
        <v>0.004</v>
      </c>
      <c r="F149" s="2" t="n">
        <f aca="false">B149/$E$2</f>
        <v>0</v>
      </c>
      <c r="G149" s="2" t="n">
        <f aca="false">F149*$G$6</f>
        <v>0</v>
      </c>
      <c r="I149" s="2" t="n">
        <f aca="false">$I$6*F149*$D$6</f>
        <v>0</v>
      </c>
      <c r="J149" s="2" t="n">
        <f aca="false">J148+I149</f>
        <v>-0.000980000000000001</v>
      </c>
    </row>
    <row r="150" customFormat="false" ht="15" hidden="false" customHeight="false" outlineLevel="0" collapsed="false">
      <c r="A150" s="2" t="n">
        <v>0.2</v>
      </c>
      <c r="B150" s="2" t="n">
        <v>0</v>
      </c>
      <c r="D150" s="2" t="n">
        <f aca="false">D149+$D$6</f>
        <v>7.14999999999998E-007</v>
      </c>
      <c r="E150" s="2" t="n">
        <f aca="false">A150*$E$6</f>
        <v>0.004</v>
      </c>
      <c r="F150" s="2" t="n">
        <f aca="false">B150/$E$2</f>
        <v>0</v>
      </c>
      <c r="G150" s="2" t="n">
        <f aca="false">F150*$G$6</f>
        <v>0</v>
      </c>
      <c r="I150" s="2" t="n">
        <f aca="false">$I$6*F150*$D$6</f>
        <v>0</v>
      </c>
      <c r="J150" s="2" t="n">
        <f aca="false">J149+I150</f>
        <v>-0.000980000000000001</v>
      </c>
    </row>
    <row r="151" customFormat="false" ht="15" hidden="false" customHeight="false" outlineLevel="0" collapsed="false">
      <c r="A151" s="2" t="n">
        <v>0.2</v>
      </c>
      <c r="B151" s="2" t="n">
        <v>0</v>
      </c>
      <c r="D151" s="2" t="n">
        <f aca="false">D150+$D$6</f>
        <v>7.19999999999998E-007</v>
      </c>
      <c r="E151" s="2" t="n">
        <f aca="false">A151*$E$6</f>
        <v>0.004</v>
      </c>
      <c r="F151" s="2" t="n">
        <f aca="false">B151/$E$2</f>
        <v>0</v>
      </c>
      <c r="G151" s="2" t="n">
        <f aca="false">F151*$G$6</f>
        <v>0</v>
      </c>
      <c r="I151" s="2" t="n">
        <f aca="false">$I$6*F151*$D$6</f>
        <v>0</v>
      </c>
      <c r="J151" s="2" t="n">
        <f aca="false">J150+I151</f>
        <v>-0.000980000000000001</v>
      </c>
    </row>
    <row r="152" customFormat="false" ht="15" hidden="false" customHeight="false" outlineLevel="0" collapsed="false">
      <c r="A152" s="2" t="n">
        <v>0.2</v>
      </c>
      <c r="B152" s="2" t="n">
        <v>0</v>
      </c>
      <c r="D152" s="2" t="n">
        <f aca="false">D151+$D$6</f>
        <v>7.24999999999998E-007</v>
      </c>
      <c r="E152" s="2" t="n">
        <f aca="false">A152*$E$6</f>
        <v>0.004</v>
      </c>
      <c r="F152" s="2" t="n">
        <f aca="false">B152/$E$2</f>
        <v>0</v>
      </c>
      <c r="G152" s="2" t="n">
        <f aca="false">F152*$G$6</f>
        <v>0</v>
      </c>
      <c r="I152" s="2" t="n">
        <f aca="false">$I$6*F152*$D$6</f>
        <v>0</v>
      </c>
      <c r="J152" s="2" t="n">
        <f aca="false">J151+I152</f>
        <v>-0.000980000000000001</v>
      </c>
    </row>
    <row r="153" customFormat="false" ht="15" hidden="false" customHeight="false" outlineLevel="0" collapsed="false">
      <c r="A153" s="2" t="n">
        <v>0.2</v>
      </c>
      <c r="B153" s="2" t="n">
        <v>0</v>
      </c>
      <c r="D153" s="2" t="n">
        <f aca="false">D152+$D$6</f>
        <v>7.29999999999998E-007</v>
      </c>
      <c r="E153" s="2" t="n">
        <f aca="false">A153*$E$6</f>
        <v>0.004</v>
      </c>
      <c r="F153" s="2" t="n">
        <f aca="false">B153/$E$2</f>
        <v>0</v>
      </c>
      <c r="G153" s="2" t="n">
        <f aca="false">F153*$G$6</f>
        <v>0</v>
      </c>
      <c r="I153" s="2" t="n">
        <f aca="false">$I$6*F153*$D$6</f>
        <v>0</v>
      </c>
      <c r="J153" s="2" t="n">
        <f aca="false">J152+I153</f>
        <v>-0.000980000000000001</v>
      </c>
    </row>
    <row r="154" customFormat="false" ht="15" hidden="false" customHeight="false" outlineLevel="0" collapsed="false">
      <c r="A154" s="2" t="n">
        <v>0.2</v>
      </c>
      <c r="B154" s="2" t="n">
        <v>0</v>
      </c>
      <c r="D154" s="2" t="n">
        <f aca="false">D153+$D$6</f>
        <v>7.34999999999998E-007</v>
      </c>
      <c r="E154" s="2" t="n">
        <f aca="false">A154*$E$6</f>
        <v>0.004</v>
      </c>
      <c r="F154" s="2" t="n">
        <f aca="false">B154/$E$2</f>
        <v>0</v>
      </c>
      <c r="G154" s="2" t="n">
        <f aca="false">F154*$G$6</f>
        <v>0</v>
      </c>
      <c r="I154" s="2" t="n">
        <f aca="false">$I$6*F154*$D$6</f>
        <v>0</v>
      </c>
      <c r="J154" s="2" t="n">
        <f aca="false">J153+I154</f>
        <v>-0.000980000000000001</v>
      </c>
    </row>
    <row r="155" customFormat="false" ht="15" hidden="false" customHeight="false" outlineLevel="0" collapsed="false">
      <c r="A155" s="2" t="n">
        <v>0.2</v>
      </c>
      <c r="B155" s="2" t="n">
        <v>-0.04</v>
      </c>
      <c r="D155" s="2" t="n">
        <f aca="false">D154+$D$6</f>
        <v>7.39999999999998E-007</v>
      </c>
      <c r="E155" s="2" t="n">
        <f aca="false">A155*$E$6</f>
        <v>0.004</v>
      </c>
      <c r="F155" s="2" t="n">
        <f aca="false">B155/$E$2</f>
        <v>-0.004</v>
      </c>
      <c r="G155" s="2" t="n">
        <f aca="false">F155*$G$6</f>
        <v>-0.004</v>
      </c>
      <c r="I155" s="2" t="n">
        <f aca="false">$I$6*F155*$D$6</f>
        <v>-2E-005</v>
      </c>
      <c r="J155" s="2" t="n">
        <f aca="false">J154+I155</f>
        <v>-0.001</v>
      </c>
    </row>
    <row r="156" customFormat="false" ht="15" hidden="false" customHeight="false" outlineLevel="0" collapsed="false">
      <c r="A156" s="2" t="n">
        <v>0.2</v>
      </c>
      <c r="B156" s="2" t="n">
        <v>-0.04</v>
      </c>
      <c r="D156" s="2" t="n">
        <f aca="false">D155+$D$6</f>
        <v>7.44999999999998E-007</v>
      </c>
      <c r="E156" s="2" t="n">
        <f aca="false">A156*$E$6</f>
        <v>0.004</v>
      </c>
      <c r="F156" s="2" t="n">
        <f aca="false">B156/$E$2</f>
        <v>-0.004</v>
      </c>
      <c r="G156" s="2" t="n">
        <f aca="false">F156*$G$6</f>
        <v>-0.004</v>
      </c>
      <c r="I156" s="2" t="n">
        <f aca="false">$I$6*F156*$D$6</f>
        <v>-2E-005</v>
      </c>
      <c r="J156" s="2" t="n">
        <f aca="false">J155+I156</f>
        <v>-0.00102</v>
      </c>
    </row>
    <row r="157" customFormat="false" ht="15" hidden="false" customHeight="false" outlineLevel="0" collapsed="false">
      <c r="A157" s="2" t="n">
        <v>0</v>
      </c>
      <c r="B157" s="2" t="n">
        <v>-0.04</v>
      </c>
      <c r="D157" s="2" t="n">
        <f aca="false">D156+$D$6</f>
        <v>7.49999999999998E-007</v>
      </c>
      <c r="E157" s="2" t="n">
        <f aca="false">A157*$E$6</f>
        <v>0</v>
      </c>
      <c r="F157" s="2" t="n">
        <f aca="false">B157/$E$2</f>
        <v>-0.004</v>
      </c>
      <c r="G157" s="2" t="n">
        <f aca="false">F157*$G$6</f>
        <v>-0.004</v>
      </c>
      <c r="I157" s="2" t="n">
        <f aca="false">$I$6*F157*$D$6</f>
        <v>-2E-005</v>
      </c>
      <c r="J157" s="2" t="n">
        <f aca="false">J156+I157</f>
        <v>-0.00104</v>
      </c>
    </row>
    <row r="158" customFormat="false" ht="15" hidden="false" customHeight="false" outlineLevel="0" collapsed="false">
      <c r="A158" s="2" t="n">
        <v>0</v>
      </c>
      <c r="B158" s="2" t="n">
        <v>-0.04</v>
      </c>
      <c r="D158" s="2" t="n">
        <f aca="false">D157+$D$6</f>
        <v>7.54999999999998E-007</v>
      </c>
      <c r="E158" s="2" t="n">
        <f aca="false">A158*$E$6</f>
        <v>0</v>
      </c>
      <c r="F158" s="2" t="n">
        <f aca="false">B158/$E$2</f>
        <v>-0.004</v>
      </c>
      <c r="G158" s="2" t="n">
        <f aca="false">F158*$G$6</f>
        <v>-0.004</v>
      </c>
      <c r="I158" s="2" t="n">
        <f aca="false">$I$6*F158*$D$6</f>
        <v>-2E-005</v>
      </c>
      <c r="J158" s="2" t="n">
        <f aca="false">J157+I158</f>
        <v>-0.00106</v>
      </c>
    </row>
    <row r="159" customFormat="false" ht="15" hidden="false" customHeight="false" outlineLevel="0" collapsed="false">
      <c r="A159" s="2" t="n">
        <v>0.2</v>
      </c>
      <c r="B159" s="2" t="n">
        <v>0</v>
      </c>
      <c r="D159" s="2" t="n">
        <f aca="false">D158+$D$6</f>
        <v>7.59999999999998E-007</v>
      </c>
      <c r="E159" s="2" t="n">
        <f aca="false">A159*$E$6</f>
        <v>0.004</v>
      </c>
      <c r="F159" s="2" t="n">
        <f aca="false">B159/$E$2</f>
        <v>0</v>
      </c>
      <c r="G159" s="2" t="n">
        <f aca="false">F159*$G$6</f>
        <v>0</v>
      </c>
      <c r="I159" s="2" t="n">
        <f aca="false">$I$6*F159*$D$6</f>
        <v>0</v>
      </c>
      <c r="J159" s="2" t="n">
        <f aca="false">J158+I159</f>
        <v>-0.00106</v>
      </c>
    </row>
    <row r="160" customFormat="false" ht="15" hidden="false" customHeight="false" outlineLevel="0" collapsed="false">
      <c r="A160" s="2" t="n">
        <v>0.2</v>
      </c>
      <c r="B160" s="2" t="n">
        <v>0</v>
      </c>
      <c r="D160" s="2" t="n">
        <f aca="false">D159+$D$6</f>
        <v>7.64999999999998E-007</v>
      </c>
      <c r="E160" s="2" t="n">
        <f aca="false">A160*$E$6</f>
        <v>0.004</v>
      </c>
      <c r="F160" s="2" t="n">
        <f aca="false">B160/$E$2</f>
        <v>0</v>
      </c>
      <c r="G160" s="2" t="n">
        <f aca="false">F160*$G$6</f>
        <v>0</v>
      </c>
      <c r="I160" s="2" t="n">
        <f aca="false">$I$6*F160*$D$6</f>
        <v>0</v>
      </c>
      <c r="J160" s="2" t="n">
        <f aca="false">J159+I160</f>
        <v>-0.00106</v>
      </c>
    </row>
    <row r="161" customFormat="false" ht="15" hidden="false" customHeight="false" outlineLevel="0" collapsed="false">
      <c r="A161" s="2" t="n">
        <v>0.2</v>
      </c>
      <c r="B161" s="2" t="n">
        <v>0</v>
      </c>
      <c r="D161" s="2" t="n">
        <f aca="false">D160+$D$6</f>
        <v>7.69999999999998E-007</v>
      </c>
      <c r="E161" s="2" t="n">
        <f aca="false">A161*$E$6</f>
        <v>0.004</v>
      </c>
      <c r="F161" s="2" t="n">
        <f aca="false">B161/$E$2</f>
        <v>0</v>
      </c>
      <c r="G161" s="2" t="n">
        <f aca="false">F161*$G$6</f>
        <v>0</v>
      </c>
      <c r="I161" s="2" t="n">
        <f aca="false">$I$6*F161*$D$6</f>
        <v>0</v>
      </c>
      <c r="J161" s="2" t="n">
        <f aca="false">J160+I161</f>
        <v>-0.00106</v>
      </c>
    </row>
    <row r="162" customFormat="false" ht="15" hidden="false" customHeight="false" outlineLevel="0" collapsed="false">
      <c r="A162" s="2" t="n">
        <v>0.2</v>
      </c>
      <c r="B162" s="2" t="n">
        <v>-0.04</v>
      </c>
      <c r="D162" s="2" t="n">
        <f aca="false">D161+$D$6</f>
        <v>7.74999999999998E-007</v>
      </c>
      <c r="E162" s="2" t="n">
        <f aca="false">A162*$E$6</f>
        <v>0.004</v>
      </c>
      <c r="F162" s="2" t="n">
        <f aca="false">B162/$E$2</f>
        <v>-0.004</v>
      </c>
      <c r="G162" s="2" t="n">
        <f aca="false">F162*$G$6</f>
        <v>-0.004</v>
      </c>
      <c r="I162" s="2" t="n">
        <f aca="false">$I$6*F162*$D$6</f>
        <v>-2E-005</v>
      </c>
      <c r="J162" s="2" t="n">
        <f aca="false">J161+I162</f>
        <v>-0.00108</v>
      </c>
    </row>
    <row r="163" customFormat="false" ht="15" hidden="false" customHeight="false" outlineLevel="0" collapsed="false">
      <c r="A163" s="2" t="n">
        <v>0.2</v>
      </c>
      <c r="B163" s="2" t="n">
        <v>-0.04</v>
      </c>
      <c r="D163" s="2" t="n">
        <f aca="false">D162+$D$6</f>
        <v>7.79999999999998E-007</v>
      </c>
      <c r="E163" s="2" t="n">
        <f aca="false">A163*$E$6</f>
        <v>0.004</v>
      </c>
      <c r="F163" s="2" t="n">
        <f aca="false">B163/$E$2</f>
        <v>-0.004</v>
      </c>
      <c r="G163" s="2" t="n">
        <f aca="false">F163*$G$6</f>
        <v>-0.004</v>
      </c>
      <c r="I163" s="2" t="n">
        <f aca="false">$I$6*F163*$D$6</f>
        <v>-2E-005</v>
      </c>
      <c r="J163" s="2" t="n">
        <f aca="false">J162+I163</f>
        <v>-0.0011</v>
      </c>
    </row>
    <row r="164" customFormat="false" ht="15" hidden="false" customHeight="false" outlineLevel="0" collapsed="false">
      <c r="A164" s="2" t="n">
        <v>0.2</v>
      </c>
      <c r="B164" s="2" t="n">
        <v>-0.04</v>
      </c>
      <c r="D164" s="2" t="n">
        <f aca="false">D163+$D$6</f>
        <v>7.84999999999998E-007</v>
      </c>
      <c r="E164" s="2" t="n">
        <f aca="false">A164*$E$6</f>
        <v>0.004</v>
      </c>
      <c r="F164" s="2" t="n">
        <f aca="false">B164/$E$2</f>
        <v>-0.004</v>
      </c>
      <c r="G164" s="2" t="n">
        <f aca="false">F164*$G$6</f>
        <v>-0.004</v>
      </c>
      <c r="I164" s="2" t="n">
        <f aca="false">$I$6*F164*$D$6</f>
        <v>-2E-005</v>
      </c>
      <c r="J164" s="2" t="n">
        <f aca="false">J163+I164</f>
        <v>-0.00112</v>
      </c>
    </row>
    <row r="165" customFormat="false" ht="15" hidden="false" customHeight="false" outlineLevel="0" collapsed="false">
      <c r="A165" s="2" t="n">
        <v>0.2</v>
      </c>
      <c r="B165" s="2" t="n">
        <v>0</v>
      </c>
      <c r="D165" s="2" t="n">
        <f aca="false">D164+$D$6</f>
        <v>7.89999999999997E-007</v>
      </c>
      <c r="E165" s="2" t="n">
        <f aca="false">A165*$E$6</f>
        <v>0.004</v>
      </c>
      <c r="F165" s="2" t="n">
        <f aca="false">B165/$E$2</f>
        <v>0</v>
      </c>
      <c r="G165" s="2" t="n">
        <f aca="false">F165*$G$6</f>
        <v>0</v>
      </c>
      <c r="I165" s="2" t="n">
        <f aca="false">$I$6*F165*$D$6</f>
        <v>0</v>
      </c>
      <c r="J165" s="2" t="n">
        <f aca="false">J164+I165</f>
        <v>-0.00112</v>
      </c>
    </row>
    <row r="166" customFormat="false" ht="15" hidden="false" customHeight="false" outlineLevel="0" collapsed="false">
      <c r="A166" s="2" t="n">
        <v>0.2</v>
      </c>
      <c r="B166" s="2" t="n">
        <v>0</v>
      </c>
      <c r="D166" s="2" t="n">
        <f aca="false">D165+$D$6</f>
        <v>7.94999999999997E-007</v>
      </c>
      <c r="E166" s="2" t="n">
        <f aca="false">A166*$E$6</f>
        <v>0.004</v>
      </c>
      <c r="F166" s="2" t="n">
        <f aca="false">B166/$E$2</f>
        <v>0</v>
      </c>
      <c r="G166" s="2" t="n">
        <f aca="false">F166*$G$6</f>
        <v>0</v>
      </c>
      <c r="I166" s="2" t="n">
        <f aca="false">$I$6*F166*$D$6</f>
        <v>0</v>
      </c>
      <c r="J166" s="2" t="n">
        <f aca="false">J165+I166</f>
        <v>-0.00112</v>
      </c>
    </row>
    <row r="167" customFormat="false" ht="15" hidden="false" customHeight="false" outlineLevel="0" collapsed="false">
      <c r="A167" s="2" t="n">
        <v>0.2</v>
      </c>
      <c r="B167" s="2" t="n">
        <v>0</v>
      </c>
      <c r="D167" s="2" t="n">
        <f aca="false">D166+$D$6</f>
        <v>7.99999999999997E-007</v>
      </c>
      <c r="E167" s="2" t="n">
        <f aca="false">A167*$E$6</f>
        <v>0.004</v>
      </c>
      <c r="F167" s="2" t="n">
        <f aca="false">B167/$E$2</f>
        <v>0</v>
      </c>
      <c r="G167" s="2" t="n">
        <f aca="false">F167*$G$6</f>
        <v>0</v>
      </c>
      <c r="I167" s="2" t="n">
        <f aca="false">$I$6*F167*$D$6</f>
        <v>0</v>
      </c>
      <c r="J167" s="2" t="n">
        <f aca="false">J166+I167</f>
        <v>-0.00112</v>
      </c>
    </row>
    <row r="168" customFormat="false" ht="15" hidden="false" customHeight="false" outlineLevel="0" collapsed="false">
      <c r="A168" s="2" t="n">
        <v>0.2</v>
      </c>
      <c r="B168" s="2" t="n">
        <v>0</v>
      </c>
      <c r="D168" s="2" t="n">
        <f aca="false">D167+$D$6</f>
        <v>8.04999999999997E-007</v>
      </c>
      <c r="E168" s="2" t="n">
        <f aca="false">A168*$E$6</f>
        <v>0.004</v>
      </c>
      <c r="F168" s="2" t="n">
        <f aca="false">B168/$E$2</f>
        <v>0</v>
      </c>
      <c r="G168" s="2" t="n">
        <f aca="false">F168*$G$6</f>
        <v>0</v>
      </c>
      <c r="I168" s="2" t="n">
        <f aca="false">$I$6*F168*$D$6</f>
        <v>0</v>
      </c>
      <c r="J168" s="2" t="n">
        <f aca="false">J167+I168</f>
        <v>-0.00112</v>
      </c>
    </row>
    <row r="169" customFormat="false" ht="15" hidden="false" customHeight="false" outlineLevel="0" collapsed="false">
      <c r="A169" s="2" t="n">
        <v>0.2</v>
      </c>
      <c r="B169" s="2" t="n">
        <v>0</v>
      </c>
      <c r="D169" s="2" t="n">
        <f aca="false">D168+$D$6</f>
        <v>8.09999999999997E-007</v>
      </c>
      <c r="E169" s="2" t="n">
        <f aca="false">A169*$E$6</f>
        <v>0.004</v>
      </c>
      <c r="F169" s="2" t="n">
        <f aca="false">B169/$E$2</f>
        <v>0</v>
      </c>
      <c r="G169" s="2" t="n">
        <f aca="false">F169*$G$6</f>
        <v>0</v>
      </c>
      <c r="I169" s="2" t="n">
        <f aca="false">$I$6*F169*$D$6</f>
        <v>0</v>
      </c>
      <c r="J169" s="2" t="n">
        <f aca="false">J168+I169</f>
        <v>-0.00112</v>
      </c>
    </row>
    <row r="170" customFormat="false" ht="15" hidden="false" customHeight="false" outlineLevel="0" collapsed="false">
      <c r="A170" s="2" t="n">
        <v>0.2</v>
      </c>
      <c r="B170" s="2" t="n">
        <v>0</v>
      </c>
      <c r="D170" s="2" t="n">
        <f aca="false">D169+$D$6</f>
        <v>8.14999999999997E-007</v>
      </c>
      <c r="E170" s="2" t="n">
        <f aca="false">A170*$E$6</f>
        <v>0.004</v>
      </c>
      <c r="F170" s="2" t="n">
        <f aca="false">B170/$E$2</f>
        <v>0</v>
      </c>
      <c r="G170" s="2" t="n">
        <f aca="false">F170*$G$6</f>
        <v>0</v>
      </c>
      <c r="I170" s="2" t="n">
        <f aca="false">$I$6*F170*$D$6</f>
        <v>0</v>
      </c>
      <c r="J170" s="2" t="n">
        <f aca="false">J169+I170</f>
        <v>-0.00112</v>
      </c>
    </row>
    <row r="171" customFormat="false" ht="15" hidden="false" customHeight="false" outlineLevel="0" collapsed="false">
      <c r="A171" s="2" t="n">
        <v>0.2</v>
      </c>
      <c r="B171" s="2" t="n">
        <v>0</v>
      </c>
      <c r="D171" s="2" t="n">
        <f aca="false">D170+$D$6</f>
        <v>8.19999999999997E-007</v>
      </c>
      <c r="E171" s="2" t="n">
        <f aca="false">A171*$E$6</f>
        <v>0.004</v>
      </c>
      <c r="F171" s="2" t="n">
        <f aca="false">B171/$E$2</f>
        <v>0</v>
      </c>
      <c r="G171" s="2" t="n">
        <f aca="false">F171*$G$6</f>
        <v>0</v>
      </c>
      <c r="I171" s="2" t="n">
        <f aca="false">$I$6*F171*$D$6</f>
        <v>0</v>
      </c>
      <c r="J171" s="2" t="n">
        <f aca="false">J170+I171</f>
        <v>-0.00112</v>
      </c>
    </row>
    <row r="172" customFormat="false" ht="15" hidden="false" customHeight="false" outlineLevel="0" collapsed="false">
      <c r="A172" s="2" t="n">
        <v>0.2</v>
      </c>
      <c r="B172" s="2" t="n">
        <v>0</v>
      </c>
      <c r="D172" s="2" t="n">
        <f aca="false">D171+$D$6</f>
        <v>8.24999999999997E-007</v>
      </c>
      <c r="E172" s="2" t="n">
        <f aca="false">A172*$E$6</f>
        <v>0.004</v>
      </c>
      <c r="F172" s="2" t="n">
        <f aca="false">B172/$E$2</f>
        <v>0</v>
      </c>
      <c r="G172" s="2" t="n">
        <f aca="false">F172*$G$6</f>
        <v>0</v>
      </c>
      <c r="I172" s="2" t="n">
        <f aca="false">$I$6*F172*$D$6</f>
        <v>0</v>
      </c>
      <c r="J172" s="2" t="n">
        <f aca="false">J171+I172</f>
        <v>-0.00112</v>
      </c>
    </row>
    <row r="173" customFormat="false" ht="15" hidden="false" customHeight="false" outlineLevel="0" collapsed="false">
      <c r="A173" s="2" t="n">
        <v>0</v>
      </c>
      <c r="B173" s="2" t="n">
        <v>-0.04</v>
      </c>
      <c r="D173" s="2" t="n">
        <f aca="false">D172+$D$6</f>
        <v>8.29999999999997E-007</v>
      </c>
      <c r="E173" s="2" t="n">
        <f aca="false">A173*$E$6</f>
        <v>0</v>
      </c>
      <c r="F173" s="2" t="n">
        <f aca="false">B173/$E$2</f>
        <v>-0.004</v>
      </c>
      <c r="G173" s="2" t="n">
        <f aca="false">F173*$G$6</f>
        <v>-0.004</v>
      </c>
      <c r="I173" s="2" t="n">
        <f aca="false">$I$6*F173*$D$6</f>
        <v>-2E-005</v>
      </c>
      <c r="J173" s="2" t="n">
        <f aca="false">J172+I173</f>
        <v>-0.00114</v>
      </c>
    </row>
    <row r="174" customFormat="false" ht="15" hidden="false" customHeight="false" outlineLevel="0" collapsed="false">
      <c r="A174" s="2" t="n">
        <v>0</v>
      </c>
      <c r="B174" s="2" t="n">
        <v>-0.04</v>
      </c>
      <c r="D174" s="2" t="n">
        <f aca="false">D173+$D$6</f>
        <v>8.34999999999997E-007</v>
      </c>
      <c r="E174" s="2" t="n">
        <f aca="false">A174*$E$6</f>
        <v>0</v>
      </c>
      <c r="F174" s="2" t="n">
        <f aca="false">B174/$E$2</f>
        <v>-0.004</v>
      </c>
      <c r="G174" s="2" t="n">
        <f aca="false">F174*$G$6</f>
        <v>-0.004</v>
      </c>
      <c r="I174" s="2" t="n">
        <f aca="false">$I$6*F174*$D$6</f>
        <v>-2E-005</v>
      </c>
      <c r="J174" s="2" t="n">
        <f aca="false">J173+I174</f>
        <v>-0.00116</v>
      </c>
    </row>
    <row r="175" customFormat="false" ht="15" hidden="false" customHeight="false" outlineLevel="0" collapsed="false">
      <c r="A175" s="2" t="n">
        <v>0.2</v>
      </c>
      <c r="B175" s="2" t="n">
        <v>0</v>
      </c>
      <c r="D175" s="2" t="n">
        <f aca="false">D174+$D$6</f>
        <v>8.39999999999997E-007</v>
      </c>
      <c r="E175" s="2" t="n">
        <f aca="false">A175*$E$6</f>
        <v>0.004</v>
      </c>
      <c r="F175" s="2" t="n">
        <f aca="false">B175/$E$2</f>
        <v>0</v>
      </c>
      <c r="G175" s="2" t="n">
        <f aca="false">F175*$G$6</f>
        <v>0</v>
      </c>
      <c r="I175" s="2" t="n">
        <f aca="false">$I$6*F175*$D$6</f>
        <v>0</v>
      </c>
      <c r="J175" s="2" t="n">
        <f aca="false">J174+I175</f>
        <v>-0.00116</v>
      </c>
    </row>
    <row r="176" customFormat="false" ht="15" hidden="false" customHeight="false" outlineLevel="0" collapsed="false">
      <c r="A176" s="2" t="n">
        <v>0.2</v>
      </c>
      <c r="B176" s="2" t="n">
        <v>0</v>
      </c>
      <c r="D176" s="2" t="n">
        <f aca="false">D175+$D$6</f>
        <v>8.44999999999997E-007</v>
      </c>
      <c r="E176" s="2" t="n">
        <f aca="false">A176*$E$6</f>
        <v>0.004</v>
      </c>
      <c r="F176" s="2" t="n">
        <f aca="false">B176/$E$2</f>
        <v>0</v>
      </c>
      <c r="G176" s="2" t="n">
        <f aca="false">F176*$G$6</f>
        <v>0</v>
      </c>
      <c r="I176" s="2" t="n">
        <f aca="false">$I$6*F176*$D$6</f>
        <v>0</v>
      </c>
      <c r="J176" s="2" t="n">
        <f aca="false">J175+I176</f>
        <v>-0.00116</v>
      </c>
    </row>
    <row r="177" customFormat="false" ht="15" hidden="false" customHeight="false" outlineLevel="0" collapsed="false">
      <c r="A177" s="2" t="n">
        <v>0.2</v>
      </c>
      <c r="B177" s="2" t="n">
        <v>0</v>
      </c>
      <c r="D177" s="2" t="n">
        <f aca="false">D176+$D$6</f>
        <v>8.49999999999997E-007</v>
      </c>
      <c r="E177" s="2" t="n">
        <f aca="false">A177*$E$6</f>
        <v>0.004</v>
      </c>
      <c r="F177" s="2" t="n">
        <f aca="false">B177/$E$2</f>
        <v>0</v>
      </c>
      <c r="G177" s="2" t="n">
        <f aca="false">F177*$G$6</f>
        <v>0</v>
      </c>
      <c r="I177" s="2" t="n">
        <f aca="false">$I$6*F177*$D$6</f>
        <v>0</v>
      </c>
      <c r="J177" s="2" t="n">
        <f aca="false">J176+I177</f>
        <v>-0.00116</v>
      </c>
    </row>
    <row r="178" customFormat="false" ht="15" hidden="false" customHeight="false" outlineLevel="0" collapsed="false">
      <c r="A178" s="2" t="n">
        <v>0.2</v>
      </c>
      <c r="B178" s="2" t="n">
        <v>0</v>
      </c>
      <c r="D178" s="2" t="n">
        <f aca="false">D177+$D$6</f>
        <v>8.54999999999997E-007</v>
      </c>
      <c r="E178" s="2" t="n">
        <f aca="false">A178*$E$6</f>
        <v>0.004</v>
      </c>
      <c r="F178" s="2" t="n">
        <f aca="false">B178/$E$2</f>
        <v>0</v>
      </c>
      <c r="G178" s="2" t="n">
        <f aca="false">F178*$G$6</f>
        <v>0</v>
      </c>
      <c r="I178" s="2" t="n">
        <f aca="false">$I$6*F178*$D$6</f>
        <v>0</v>
      </c>
      <c r="J178" s="2" t="n">
        <f aca="false">J177+I178</f>
        <v>-0.00116</v>
      </c>
    </row>
    <row r="179" customFormat="false" ht="15" hidden="false" customHeight="false" outlineLevel="0" collapsed="false">
      <c r="A179" s="2" t="n">
        <v>0.2</v>
      </c>
      <c r="B179" s="2" t="n">
        <v>0</v>
      </c>
      <c r="D179" s="2" t="n">
        <f aca="false">D178+$D$6</f>
        <v>8.59999999999997E-007</v>
      </c>
      <c r="E179" s="2" t="n">
        <f aca="false">A179*$E$6</f>
        <v>0.004</v>
      </c>
      <c r="F179" s="2" t="n">
        <f aca="false">B179/$E$2</f>
        <v>0</v>
      </c>
      <c r="G179" s="2" t="n">
        <f aca="false">F179*$G$6</f>
        <v>0</v>
      </c>
      <c r="I179" s="2" t="n">
        <f aca="false">$I$6*F179*$D$6</f>
        <v>0</v>
      </c>
      <c r="J179" s="2" t="n">
        <f aca="false">J178+I179</f>
        <v>-0.00116</v>
      </c>
    </row>
    <row r="180" customFormat="false" ht="15" hidden="false" customHeight="false" outlineLevel="0" collapsed="false">
      <c r="A180" s="2" t="n">
        <v>0.2</v>
      </c>
      <c r="B180" s="2" t="n">
        <v>0</v>
      </c>
      <c r="D180" s="2" t="n">
        <f aca="false">D179+$D$6</f>
        <v>8.64999999999997E-007</v>
      </c>
      <c r="E180" s="2" t="n">
        <f aca="false">A180*$E$6</f>
        <v>0.004</v>
      </c>
      <c r="F180" s="2" t="n">
        <f aca="false">B180/$E$2</f>
        <v>0</v>
      </c>
      <c r="G180" s="2" t="n">
        <f aca="false">F180*$G$6</f>
        <v>0</v>
      </c>
      <c r="I180" s="2" t="n">
        <f aca="false">$I$6*F180*$D$6</f>
        <v>0</v>
      </c>
      <c r="J180" s="2" t="n">
        <f aca="false">J179+I180</f>
        <v>-0.00116</v>
      </c>
    </row>
    <row r="181" customFormat="false" ht="15" hidden="false" customHeight="false" outlineLevel="0" collapsed="false">
      <c r="A181" s="2" t="n">
        <v>0.2</v>
      </c>
      <c r="B181" s="2" t="n">
        <v>0</v>
      </c>
      <c r="D181" s="2" t="n">
        <f aca="false">D180+$D$6</f>
        <v>8.69999999999997E-007</v>
      </c>
      <c r="E181" s="2" t="n">
        <f aca="false">A181*$E$6</f>
        <v>0.004</v>
      </c>
      <c r="F181" s="2" t="n">
        <f aca="false">B181/$E$2</f>
        <v>0</v>
      </c>
      <c r="G181" s="2" t="n">
        <f aca="false">F181*$G$6</f>
        <v>0</v>
      </c>
      <c r="I181" s="2" t="n">
        <f aca="false">$I$6*F181*$D$6</f>
        <v>0</v>
      </c>
      <c r="J181" s="2" t="n">
        <f aca="false">J180+I181</f>
        <v>-0.00116</v>
      </c>
    </row>
    <row r="182" customFormat="false" ht="15" hidden="false" customHeight="false" outlineLevel="0" collapsed="false">
      <c r="A182" s="2" t="n">
        <v>0.2</v>
      </c>
      <c r="B182" s="2" t="n">
        <v>0</v>
      </c>
      <c r="D182" s="2" t="n">
        <f aca="false">D181+$D$6</f>
        <v>8.74999999999997E-007</v>
      </c>
      <c r="E182" s="2" t="n">
        <f aca="false">A182*$E$6</f>
        <v>0.004</v>
      </c>
      <c r="F182" s="2" t="n">
        <f aca="false">B182/$E$2</f>
        <v>0</v>
      </c>
      <c r="G182" s="2" t="n">
        <f aca="false">F182*$G$6</f>
        <v>0</v>
      </c>
      <c r="I182" s="2" t="n">
        <f aca="false">$I$6*F182*$D$6</f>
        <v>0</v>
      </c>
      <c r="J182" s="2" t="n">
        <f aca="false">J181+I182</f>
        <v>-0.00116</v>
      </c>
    </row>
    <row r="183" customFormat="false" ht="15" hidden="false" customHeight="false" outlineLevel="0" collapsed="false">
      <c r="A183" s="2" t="n">
        <v>0.2</v>
      </c>
      <c r="B183" s="2" t="n">
        <v>0</v>
      </c>
      <c r="D183" s="2" t="n">
        <f aca="false">D182+$D$6</f>
        <v>8.79999999999997E-007</v>
      </c>
      <c r="E183" s="2" t="n">
        <f aca="false">A183*$E$6</f>
        <v>0.004</v>
      </c>
      <c r="F183" s="2" t="n">
        <f aca="false">B183/$E$2</f>
        <v>0</v>
      </c>
      <c r="G183" s="2" t="n">
        <f aca="false">F183*$G$6</f>
        <v>0</v>
      </c>
      <c r="I183" s="2" t="n">
        <f aca="false">$I$6*F183*$D$6</f>
        <v>0</v>
      </c>
      <c r="J183" s="2" t="n">
        <f aca="false">J182+I183</f>
        <v>-0.00116</v>
      </c>
    </row>
    <row r="184" customFormat="false" ht="15" hidden="false" customHeight="false" outlineLevel="0" collapsed="false">
      <c r="A184" s="2" t="n">
        <v>0.2</v>
      </c>
      <c r="B184" s="2" t="n">
        <v>0</v>
      </c>
      <c r="D184" s="2" t="n">
        <f aca="false">D183+$D$6</f>
        <v>8.84999999999997E-007</v>
      </c>
      <c r="E184" s="2" t="n">
        <f aca="false">A184*$E$6</f>
        <v>0.004</v>
      </c>
      <c r="F184" s="2" t="n">
        <f aca="false">B184/$E$2</f>
        <v>0</v>
      </c>
      <c r="G184" s="2" t="n">
        <f aca="false">F184*$G$6</f>
        <v>0</v>
      </c>
      <c r="I184" s="2" t="n">
        <f aca="false">$I$6*F184*$D$6</f>
        <v>0</v>
      </c>
      <c r="J184" s="2" t="n">
        <f aca="false">J183+I184</f>
        <v>-0.00116</v>
      </c>
    </row>
    <row r="185" customFormat="false" ht="15" hidden="false" customHeight="false" outlineLevel="0" collapsed="false">
      <c r="A185" s="2" t="n">
        <v>0.2</v>
      </c>
      <c r="B185" s="2" t="n">
        <v>0</v>
      </c>
      <c r="D185" s="2" t="n">
        <f aca="false">D184+$D$6</f>
        <v>8.89999999999997E-007</v>
      </c>
      <c r="E185" s="2" t="n">
        <f aca="false">A185*$E$6</f>
        <v>0.004</v>
      </c>
      <c r="F185" s="2" t="n">
        <f aca="false">B185/$E$2</f>
        <v>0</v>
      </c>
      <c r="G185" s="2" t="n">
        <f aca="false">F185*$G$6</f>
        <v>0</v>
      </c>
      <c r="I185" s="2" t="n">
        <f aca="false">$I$6*F185*$D$6</f>
        <v>0</v>
      </c>
      <c r="J185" s="2" t="n">
        <f aca="false">J184+I185</f>
        <v>-0.00116</v>
      </c>
    </row>
    <row r="186" customFormat="false" ht="15" hidden="false" customHeight="false" outlineLevel="0" collapsed="false">
      <c r="A186" s="2" t="n">
        <v>0.2</v>
      </c>
      <c r="B186" s="2" t="n">
        <v>0</v>
      </c>
      <c r="D186" s="2" t="n">
        <f aca="false">D185+$D$6</f>
        <v>8.94999999999996E-007</v>
      </c>
      <c r="E186" s="2" t="n">
        <f aca="false">A186*$E$6</f>
        <v>0.004</v>
      </c>
      <c r="F186" s="2" t="n">
        <f aca="false">B186/$E$2</f>
        <v>0</v>
      </c>
      <c r="G186" s="2" t="n">
        <f aca="false">F186*$G$6</f>
        <v>0</v>
      </c>
      <c r="I186" s="2" t="n">
        <f aca="false">$I$6*F186*$D$6</f>
        <v>0</v>
      </c>
      <c r="J186" s="2" t="n">
        <f aca="false">J185+I186</f>
        <v>-0.00116</v>
      </c>
    </row>
    <row r="187" customFormat="false" ht="15" hidden="false" customHeight="false" outlineLevel="0" collapsed="false">
      <c r="A187" s="2" t="n">
        <v>0</v>
      </c>
      <c r="B187" s="2" t="n">
        <v>0</v>
      </c>
      <c r="D187" s="2" t="n">
        <f aca="false">D186+$D$6</f>
        <v>8.99999999999996E-007</v>
      </c>
      <c r="E187" s="2" t="n">
        <f aca="false">A187*$E$6</f>
        <v>0</v>
      </c>
      <c r="F187" s="2" t="n">
        <f aca="false">B187/$E$2</f>
        <v>0</v>
      </c>
      <c r="G187" s="2" t="n">
        <f aca="false">F187*$G$6</f>
        <v>0</v>
      </c>
      <c r="I187" s="2" t="n">
        <f aca="false">$I$6*F187*$D$6</f>
        <v>0</v>
      </c>
      <c r="J187" s="2" t="n">
        <f aca="false">J186+I187</f>
        <v>-0.00116</v>
      </c>
    </row>
    <row r="188" customFormat="false" ht="15" hidden="false" customHeight="false" outlineLevel="0" collapsed="false">
      <c r="A188" s="2" t="n">
        <v>0</v>
      </c>
      <c r="B188" s="2" t="n">
        <v>0</v>
      </c>
      <c r="D188" s="2" t="n">
        <f aca="false">D187+$D$6</f>
        <v>9.04999999999996E-007</v>
      </c>
      <c r="E188" s="2" t="n">
        <f aca="false">A188*$E$6</f>
        <v>0</v>
      </c>
      <c r="F188" s="2" t="n">
        <f aca="false">B188/$E$2</f>
        <v>0</v>
      </c>
      <c r="G188" s="2" t="n">
        <f aca="false">F188*$G$6</f>
        <v>0</v>
      </c>
      <c r="I188" s="2" t="n">
        <f aca="false">$I$6*F188*$D$6</f>
        <v>0</v>
      </c>
      <c r="J188" s="2" t="n">
        <f aca="false">J187+I188</f>
        <v>-0.00116</v>
      </c>
    </row>
    <row r="189" customFormat="false" ht="15" hidden="false" customHeight="false" outlineLevel="0" collapsed="false">
      <c r="A189" s="2" t="n">
        <v>0.2</v>
      </c>
      <c r="B189" s="2" t="n">
        <v>0</v>
      </c>
      <c r="D189" s="2" t="n">
        <f aca="false">D188+$D$6</f>
        <v>9.09999999999996E-007</v>
      </c>
      <c r="E189" s="2" t="n">
        <f aca="false">A189*$E$6</f>
        <v>0.004</v>
      </c>
      <c r="F189" s="2" t="n">
        <f aca="false">B189/$E$2</f>
        <v>0</v>
      </c>
      <c r="G189" s="2" t="n">
        <f aca="false">F189*$G$6</f>
        <v>0</v>
      </c>
      <c r="I189" s="2" t="n">
        <f aca="false">$I$6*F189*$D$6</f>
        <v>0</v>
      </c>
      <c r="J189" s="2" t="n">
        <f aca="false">J188+I189</f>
        <v>-0.00116</v>
      </c>
    </row>
    <row r="190" customFormat="false" ht="15" hidden="false" customHeight="false" outlineLevel="0" collapsed="false">
      <c r="A190" s="2" t="n">
        <v>0.2</v>
      </c>
      <c r="B190" s="2" t="n">
        <v>0</v>
      </c>
      <c r="D190" s="2" t="n">
        <f aca="false">D189+$D$6</f>
        <v>9.14999999999996E-007</v>
      </c>
      <c r="E190" s="2" t="n">
        <f aca="false">A190*$E$6</f>
        <v>0.004</v>
      </c>
      <c r="F190" s="2" t="n">
        <f aca="false">B190/$E$2</f>
        <v>0</v>
      </c>
      <c r="G190" s="2" t="n">
        <f aca="false">F190*$G$6</f>
        <v>0</v>
      </c>
      <c r="I190" s="2" t="n">
        <f aca="false">$I$6*F190*$D$6</f>
        <v>0</v>
      </c>
      <c r="J190" s="2" t="n">
        <f aca="false">J189+I190</f>
        <v>-0.00116</v>
      </c>
    </row>
    <row r="191" customFormat="false" ht="15" hidden="false" customHeight="false" outlineLevel="0" collapsed="false">
      <c r="A191" s="2" t="n">
        <v>0.2</v>
      </c>
      <c r="B191" s="2" t="n">
        <v>0</v>
      </c>
      <c r="D191" s="2" t="n">
        <f aca="false">D190+$D$6</f>
        <v>9.19999999999996E-007</v>
      </c>
      <c r="E191" s="2" t="n">
        <f aca="false">A191*$E$6</f>
        <v>0.004</v>
      </c>
      <c r="F191" s="2" t="n">
        <f aca="false">B191/$E$2</f>
        <v>0</v>
      </c>
      <c r="G191" s="2" t="n">
        <f aca="false">F191*$G$6</f>
        <v>0</v>
      </c>
      <c r="I191" s="2" t="n">
        <f aca="false">$I$6*F191*$D$6</f>
        <v>0</v>
      </c>
      <c r="J191" s="2" t="n">
        <f aca="false">J190+I191</f>
        <v>-0.00116</v>
      </c>
    </row>
    <row r="192" customFormat="false" ht="15" hidden="false" customHeight="false" outlineLevel="0" collapsed="false">
      <c r="A192" s="2" t="n">
        <v>0.2</v>
      </c>
      <c r="B192" s="2" t="n">
        <v>0</v>
      </c>
      <c r="D192" s="2" t="n">
        <f aca="false">D191+$D$6</f>
        <v>9.24999999999996E-007</v>
      </c>
      <c r="E192" s="2" t="n">
        <f aca="false">A192*$E$6</f>
        <v>0.004</v>
      </c>
      <c r="F192" s="2" t="n">
        <f aca="false">B192/$E$2</f>
        <v>0</v>
      </c>
      <c r="G192" s="2" t="n">
        <f aca="false">F192*$G$6</f>
        <v>0</v>
      </c>
      <c r="I192" s="2" t="n">
        <f aca="false">$I$6*F192*$D$6</f>
        <v>0</v>
      </c>
      <c r="J192" s="2" t="n">
        <f aca="false">J191+I192</f>
        <v>-0.00116</v>
      </c>
    </row>
    <row r="193" customFormat="false" ht="15" hidden="false" customHeight="false" outlineLevel="0" collapsed="false">
      <c r="A193" s="2" t="n">
        <v>0.2</v>
      </c>
      <c r="B193" s="2" t="n">
        <v>0</v>
      </c>
      <c r="D193" s="2" t="n">
        <f aca="false">D192+$D$6</f>
        <v>9.29999999999996E-007</v>
      </c>
      <c r="E193" s="2" t="n">
        <f aca="false">A193*$E$6</f>
        <v>0.004</v>
      </c>
      <c r="F193" s="2" t="n">
        <f aca="false">B193/$E$2</f>
        <v>0</v>
      </c>
      <c r="G193" s="2" t="n">
        <f aca="false">F193*$G$6</f>
        <v>0</v>
      </c>
      <c r="I193" s="2" t="n">
        <f aca="false">$I$6*F193*$D$6</f>
        <v>0</v>
      </c>
      <c r="J193" s="2" t="n">
        <f aca="false">J192+I193</f>
        <v>-0.00116</v>
      </c>
    </row>
    <row r="194" customFormat="false" ht="15" hidden="false" customHeight="false" outlineLevel="0" collapsed="false">
      <c r="A194" s="2" t="n">
        <v>0.2</v>
      </c>
      <c r="B194" s="2" t="n">
        <v>0</v>
      </c>
      <c r="D194" s="2" t="n">
        <f aca="false">D193+$D$6</f>
        <v>9.34999999999996E-007</v>
      </c>
      <c r="E194" s="2" t="n">
        <f aca="false">A194*$E$6</f>
        <v>0.004</v>
      </c>
      <c r="F194" s="2" t="n">
        <f aca="false">B194/$E$2</f>
        <v>0</v>
      </c>
      <c r="G194" s="2" t="n">
        <f aca="false">F194*$G$6</f>
        <v>0</v>
      </c>
      <c r="I194" s="2" t="n">
        <f aca="false">$I$6*F194*$D$6</f>
        <v>0</v>
      </c>
      <c r="J194" s="2" t="n">
        <f aca="false">J193+I194</f>
        <v>-0.00116</v>
      </c>
    </row>
    <row r="195" customFormat="false" ht="15" hidden="false" customHeight="false" outlineLevel="0" collapsed="false">
      <c r="A195" s="2" t="n">
        <v>0.2</v>
      </c>
      <c r="B195" s="2" t="n">
        <v>-0.04</v>
      </c>
      <c r="D195" s="2" t="n">
        <f aca="false">D194+$D$6</f>
        <v>9.39999999999996E-007</v>
      </c>
      <c r="E195" s="2" t="n">
        <f aca="false">A195*$E$6</f>
        <v>0.004</v>
      </c>
      <c r="F195" s="2" t="n">
        <f aca="false">B195/$E$2</f>
        <v>-0.004</v>
      </c>
      <c r="G195" s="2" t="n">
        <f aca="false">F195*$G$6</f>
        <v>-0.004</v>
      </c>
      <c r="I195" s="2" t="n">
        <f aca="false">$I$6*F195*$D$6</f>
        <v>-2E-005</v>
      </c>
      <c r="J195" s="2" t="n">
        <f aca="false">J194+I195</f>
        <v>-0.00118</v>
      </c>
    </row>
    <row r="196" customFormat="false" ht="15" hidden="false" customHeight="false" outlineLevel="0" collapsed="false">
      <c r="A196" s="2" t="n">
        <v>0.2</v>
      </c>
      <c r="B196" s="2" t="n">
        <v>-0.04</v>
      </c>
      <c r="D196" s="2" t="n">
        <f aca="false">D195+$D$6</f>
        <v>9.44999999999996E-007</v>
      </c>
      <c r="E196" s="2" t="n">
        <f aca="false">A196*$E$6</f>
        <v>0.004</v>
      </c>
      <c r="F196" s="2" t="n">
        <f aca="false">B196/$E$2</f>
        <v>-0.004</v>
      </c>
      <c r="G196" s="2" t="n">
        <f aca="false">F196*$G$6</f>
        <v>-0.004</v>
      </c>
      <c r="I196" s="2" t="n">
        <f aca="false">$I$6*F196*$D$6</f>
        <v>-2E-005</v>
      </c>
      <c r="J196" s="2" t="n">
        <f aca="false">J195+I196</f>
        <v>-0.0012</v>
      </c>
    </row>
    <row r="197" customFormat="false" ht="15" hidden="false" customHeight="false" outlineLevel="0" collapsed="false">
      <c r="A197" s="2" t="n">
        <v>0</v>
      </c>
      <c r="B197" s="2" t="n">
        <v>-0.04</v>
      </c>
      <c r="D197" s="2" t="n">
        <f aca="false">D196+$D$6</f>
        <v>9.49999999999996E-007</v>
      </c>
      <c r="E197" s="2" t="n">
        <f aca="false">A197*$E$6</f>
        <v>0</v>
      </c>
      <c r="F197" s="2" t="n">
        <f aca="false">B197/$E$2</f>
        <v>-0.004</v>
      </c>
      <c r="G197" s="2" t="n">
        <f aca="false">F197*$G$6</f>
        <v>-0.004</v>
      </c>
      <c r="I197" s="2" t="n">
        <f aca="false">$I$6*F197*$D$6</f>
        <v>-2E-005</v>
      </c>
      <c r="J197" s="2" t="n">
        <f aca="false">J196+I197</f>
        <v>-0.00122</v>
      </c>
    </row>
    <row r="198" customFormat="false" ht="15" hidden="false" customHeight="false" outlineLevel="0" collapsed="false">
      <c r="A198" s="2" t="n">
        <v>0</v>
      </c>
      <c r="B198" s="2" t="n">
        <v>-0.04</v>
      </c>
      <c r="D198" s="2" t="n">
        <f aca="false">D197+$D$6</f>
        <v>9.54999999999996E-007</v>
      </c>
      <c r="E198" s="2" t="n">
        <f aca="false">A198*$E$6</f>
        <v>0</v>
      </c>
      <c r="F198" s="2" t="n">
        <f aca="false">B198/$E$2</f>
        <v>-0.004</v>
      </c>
      <c r="G198" s="2" t="n">
        <f aca="false">F198*$G$6</f>
        <v>-0.004</v>
      </c>
      <c r="I198" s="2" t="n">
        <f aca="false">$I$6*F198*$D$6</f>
        <v>-2E-005</v>
      </c>
      <c r="J198" s="2" t="n">
        <f aca="false">J197+I198</f>
        <v>-0.00124</v>
      </c>
    </row>
    <row r="199" customFormat="false" ht="15" hidden="false" customHeight="false" outlineLevel="0" collapsed="false">
      <c r="A199" s="2" t="n">
        <v>0.2</v>
      </c>
      <c r="B199" s="2" t="n">
        <v>-0.04</v>
      </c>
      <c r="D199" s="2" t="n">
        <f aca="false">D198+$D$6</f>
        <v>9.59999999999996E-007</v>
      </c>
      <c r="E199" s="2" t="n">
        <f aca="false">A199*$E$6</f>
        <v>0.004</v>
      </c>
      <c r="F199" s="2" t="n">
        <f aca="false">B199/$E$2</f>
        <v>-0.004</v>
      </c>
      <c r="G199" s="2" t="n">
        <f aca="false">F199*$G$6</f>
        <v>-0.004</v>
      </c>
      <c r="I199" s="2" t="n">
        <f aca="false">$I$6*F199*$D$6</f>
        <v>-2E-005</v>
      </c>
      <c r="J199" s="2" t="n">
        <f aca="false">J198+I199</f>
        <v>-0.00126</v>
      </c>
    </row>
    <row r="200" customFormat="false" ht="15" hidden="false" customHeight="false" outlineLevel="0" collapsed="false">
      <c r="A200" s="2" t="n">
        <v>0.2</v>
      </c>
      <c r="B200" s="2" t="n">
        <v>-0.04</v>
      </c>
      <c r="D200" s="2" t="n">
        <f aca="false">D199+$D$6</f>
        <v>9.64999999999996E-007</v>
      </c>
      <c r="E200" s="2" t="n">
        <f aca="false">A200*$E$6</f>
        <v>0.004</v>
      </c>
      <c r="F200" s="2" t="n">
        <f aca="false">B200/$E$2</f>
        <v>-0.004</v>
      </c>
      <c r="G200" s="2" t="n">
        <f aca="false">F200*$G$6</f>
        <v>-0.004</v>
      </c>
      <c r="I200" s="2" t="n">
        <f aca="false">$I$6*F200*$D$6</f>
        <v>-2E-005</v>
      </c>
      <c r="J200" s="2" t="n">
        <f aca="false">J199+I200</f>
        <v>-0.00128</v>
      </c>
    </row>
    <row r="201" customFormat="false" ht="15" hidden="false" customHeight="false" outlineLevel="0" collapsed="false">
      <c r="A201" s="2" t="n">
        <v>0.2</v>
      </c>
      <c r="B201" s="2" t="n">
        <v>-0.04</v>
      </c>
      <c r="D201" s="2" t="n">
        <f aca="false">D200+$D$6</f>
        <v>9.69999999999996E-007</v>
      </c>
      <c r="E201" s="2" t="n">
        <f aca="false">A201*$E$6</f>
        <v>0.004</v>
      </c>
      <c r="F201" s="2" t="n">
        <f aca="false">B201/$E$2</f>
        <v>-0.004</v>
      </c>
      <c r="G201" s="2" t="n">
        <f aca="false">F201*$G$6</f>
        <v>-0.004</v>
      </c>
      <c r="I201" s="2" t="n">
        <f aca="false">$I$6*F201*$D$6</f>
        <v>-2E-005</v>
      </c>
      <c r="J201" s="2" t="n">
        <f aca="false">J200+I201</f>
        <v>-0.0013</v>
      </c>
    </row>
    <row r="202" customFormat="false" ht="15" hidden="false" customHeight="false" outlineLevel="0" collapsed="false">
      <c r="A202" s="2" t="n">
        <v>0.2</v>
      </c>
      <c r="B202" s="2" t="n">
        <v>-0.04</v>
      </c>
      <c r="D202" s="2" t="n">
        <f aca="false">D201+$D$6</f>
        <v>9.74999999999996E-007</v>
      </c>
      <c r="E202" s="2" t="n">
        <f aca="false">A202*$E$6</f>
        <v>0.004</v>
      </c>
      <c r="F202" s="2" t="n">
        <f aca="false">B202/$E$2</f>
        <v>-0.004</v>
      </c>
      <c r="G202" s="2" t="n">
        <f aca="false">F202*$G$6</f>
        <v>-0.004</v>
      </c>
      <c r="I202" s="2" t="n">
        <f aca="false">$I$6*F202*$D$6</f>
        <v>-2E-005</v>
      </c>
      <c r="J202" s="2" t="n">
        <f aca="false">J201+I202</f>
        <v>-0.00132</v>
      </c>
    </row>
    <row r="203" customFormat="false" ht="15" hidden="false" customHeight="false" outlineLevel="0" collapsed="false">
      <c r="A203" s="2" t="n">
        <v>0.2</v>
      </c>
      <c r="B203" s="2" t="n">
        <v>-0.04</v>
      </c>
      <c r="D203" s="2" t="n">
        <f aca="false">D202+$D$6</f>
        <v>9.79999999999996E-007</v>
      </c>
      <c r="E203" s="2" t="n">
        <f aca="false">A203*$E$6</f>
        <v>0.004</v>
      </c>
      <c r="F203" s="2" t="n">
        <f aca="false">B203/$E$2</f>
        <v>-0.004</v>
      </c>
      <c r="G203" s="2" t="n">
        <f aca="false">F203*$G$6</f>
        <v>-0.004</v>
      </c>
      <c r="I203" s="2" t="n">
        <f aca="false">$I$6*F203*$D$6</f>
        <v>-2E-005</v>
      </c>
      <c r="J203" s="2" t="n">
        <f aca="false">J202+I203</f>
        <v>-0.00134</v>
      </c>
    </row>
    <row r="204" customFormat="false" ht="15" hidden="false" customHeight="false" outlineLevel="0" collapsed="false">
      <c r="A204" s="2" t="n">
        <v>0.2</v>
      </c>
      <c r="B204" s="2" t="n">
        <v>-0.04</v>
      </c>
      <c r="D204" s="2" t="n">
        <f aca="false">D203+$D$6</f>
        <v>9.84999999999996E-007</v>
      </c>
      <c r="E204" s="2" t="n">
        <f aca="false">A204*$E$6</f>
        <v>0.004</v>
      </c>
      <c r="F204" s="2" t="n">
        <f aca="false">B204/$E$2</f>
        <v>-0.004</v>
      </c>
      <c r="G204" s="2" t="n">
        <f aca="false">F204*$G$6</f>
        <v>-0.004</v>
      </c>
      <c r="I204" s="2" t="n">
        <f aca="false">$I$6*F204*$D$6</f>
        <v>-2E-005</v>
      </c>
      <c r="J204" s="2" t="n">
        <f aca="false">J203+I204</f>
        <v>-0.00136</v>
      </c>
    </row>
    <row r="205" customFormat="false" ht="15" hidden="false" customHeight="false" outlineLevel="0" collapsed="false">
      <c r="A205" s="2" t="n">
        <v>0</v>
      </c>
      <c r="B205" s="2" t="n">
        <v>-0.04</v>
      </c>
      <c r="D205" s="2" t="n">
        <f aca="false">D204+$D$6</f>
        <v>9.89999999999996E-007</v>
      </c>
      <c r="E205" s="2" t="n">
        <f aca="false">A205*$E$6</f>
        <v>0</v>
      </c>
      <c r="F205" s="2" t="n">
        <f aca="false">B205/$E$2</f>
        <v>-0.004</v>
      </c>
      <c r="G205" s="2" t="n">
        <f aca="false">F205*$G$6</f>
        <v>-0.004</v>
      </c>
      <c r="I205" s="2" t="n">
        <f aca="false">$I$6*F205*$D$6</f>
        <v>-2E-005</v>
      </c>
      <c r="J205" s="2" t="n">
        <f aca="false">J204+I205</f>
        <v>-0.00138</v>
      </c>
    </row>
    <row r="206" customFormat="false" ht="15" hidden="false" customHeight="false" outlineLevel="0" collapsed="false">
      <c r="A206" s="2" t="n">
        <v>0</v>
      </c>
      <c r="B206" s="2" t="n">
        <v>-0.04</v>
      </c>
      <c r="D206" s="2" t="n">
        <f aca="false">D205+$D$6</f>
        <v>9.94999999999996E-007</v>
      </c>
      <c r="E206" s="2" t="n">
        <f aca="false">A206*$E$6</f>
        <v>0</v>
      </c>
      <c r="F206" s="2" t="n">
        <f aca="false">B206/$E$2</f>
        <v>-0.004</v>
      </c>
      <c r="G206" s="2" t="n">
        <f aca="false">F206*$G$6</f>
        <v>-0.004</v>
      </c>
      <c r="I206" s="2" t="n">
        <f aca="false">$I$6*F206*$D$6</f>
        <v>-2E-005</v>
      </c>
      <c r="J206" s="2" t="n">
        <f aca="false">J205+I206</f>
        <v>-0.0014</v>
      </c>
    </row>
    <row r="207" customFormat="false" ht="15" hidden="false" customHeight="false" outlineLevel="0" collapsed="false">
      <c r="A207" s="2" t="n">
        <v>0</v>
      </c>
      <c r="B207" s="2" t="n">
        <v>-0.04</v>
      </c>
      <c r="D207" s="2" t="n">
        <f aca="false">D206+$D$6</f>
        <v>9.99999999999996E-007</v>
      </c>
      <c r="E207" s="2" t="n">
        <f aca="false">A207*$E$6</f>
        <v>0</v>
      </c>
      <c r="F207" s="2" t="n">
        <f aca="false">B207/$E$2</f>
        <v>-0.004</v>
      </c>
      <c r="G207" s="2" t="n">
        <f aca="false">F207*$G$6</f>
        <v>-0.004</v>
      </c>
      <c r="I207" s="2" t="n">
        <f aca="false">$I$6*F207*$D$6</f>
        <v>-2E-005</v>
      </c>
      <c r="J207" s="2" t="n">
        <f aca="false">J206+I207</f>
        <v>-0.00142</v>
      </c>
    </row>
    <row r="208" customFormat="false" ht="15" hidden="false" customHeight="false" outlineLevel="0" collapsed="false">
      <c r="A208" s="2" t="n">
        <v>0</v>
      </c>
      <c r="B208" s="2" t="n">
        <v>-0.04</v>
      </c>
      <c r="D208" s="2" t="n">
        <f aca="false">D207+$D$6</f>
        <v>1.005E-006</v>
      </c>
      <c r="E208" s="2" t="n">
        <f aca="false">A208*$E$6</f>
        <v>0</v>
      </c>
      <c r="F208" s="2" t="n">
        <f aca="false">B208/$E$2</f>
        <v>-0.004</v>
      </c>
      <c r="G208" s="2" t="n">
        <f aca="false">F208*$G$6</f>
        <v>-0.004</v>
      </c>
      <c r="I208" s="2" t="n">
        <f aca="false">$I$6*F208*$D$6</f>
        <v>-2E-005</v>
      </c>
      <c r="J208" s="2" t="n">
        <f aca="false">J207+I208</f>
        <v>-0.00144</v>
      </c>
    </row>
    <row r="209" customFormat="false" ht="15" hidden="false" customHeight="false" outlineLevel="0" collapsed="false">
      <c r="A209" s="2" t="n">
        <v>0</v>
      </c>
      <c r="B209" s="2" t="n">
        <v>0</v>
      </c>
      <c r="D209" s="2" t="n">
        <f aca="false">D208+$D$6</f>
        <v>1.01E-006</v>
      </c>
      <c r="E209" s="2" t="n">
        <f aca="false">A209*$E$6</f>
        <v>0</v>
      </c>
      <c r="F209" s="2" t="n">
        <f aca="false">B209/$E$2</f>
        <v>0</v>
      </c>
      <c r="G209" s="2" t="n">
        <f aca="false">F209*$G$6</f>
        <v>0</v>
      </c>
      <c r="I209" s="2" t="n">
        <f aca="false">$I$6*F209*$D$6</f>
        <v>0</v>
      </c>
      <c r="J209" s="2" t="n">
        <f aca="false">J208+I209</f>
        <v>-0.00144</v>
      </c>
    </row>
    <row r="210" customFormat="false" ht="15" hidden="false" customHeight="false" outlineLevel="0" collapsed="false">
      <c r="A210" s="2" t="n">
        <v>0</v>
      </c>
      <c r="B210" s="2" t="n">
        <v>0</v>
      </c>
      <c r="D210" s="2" t="n">
        <f aca="false">D209+$D$6</f>
        <v>1.015E-006</v>
      </c>
      <c r="E210" s="2" t="n">
        <f aca="false">A210*$E$6</f>
        <v>0</v>
      </c>
      <c r="F210" s="2" t="n">
        <f aca="false">B210/$E$2</f>
        <v>0</v>
      </c>
      <c r="G210" s="2" t="n">
        <f aca="false">F210*$G$6</f>
        <v>0</v>
      </c>
      <c r="I210" s="2" t="n">
        <f aca="false">$I$6*F210*$D$6</f>
        <v>0</v>
      </c>
      <c r="J210" s="2" t="n">
        <f aca="false">J209+I210</f>
        <v>-0.00144</v>
      </c>
    </row>
    <row r="211" customFormat="false" ht="15" hidden="false" customHeight="false" outlineLevel="0" collapsed="false">
      <c r="A211" s="2" t="n">
        <v>0.2</v>
      </c>
      <c r="B211" s="2" t="n">
        <v>-0.04</v>
      </c>
      <c r="D211" s="2" t="n">
        <f aca="false">D210+$D$6</f>
        <v>1.02E-006</v>
      </c>
      <c r="E211" s="2" t="n">
        <f aca="false">A211*$E$6</f>
        <v>0.004</v>
      </c>
      <c r="F211" s="2" t="n">
        <f aca="false">B211/$E$2</f>
        <v>-0.004</v>
      </c>
      <c r="G211" s="2" t="n">
        <f aca="false">F211*$G$6</f>
        <v>-0.004</v>
      </c>
      <c r="I211" s="2" t="n">
        <f aca="false">$I$6*F211*$D$6</f>
        <v>-2E-005</v>
      </c>
      <c r="J211" s="2" t="n">
        <f aca="false">J210+I211</f>
        <v>-0.00146</v>
      </c>
    </row>
    <row r="212" customFormat="false" ht="15" hidden="false" customHeight="false" outlineLevel="0" collapsed="false">
      <c r="A212" s="2" t="n">
        <v>0.2</v>
      </c>
      <c r="B212" s="2" t="n">
        <v>-0.04</v>
      </c>
      <c r="D212" s="2" t="n">
        <f aca="false">D211+$D$6</f>
        <v>1.025E-006</v>
      </c>
      <c r="E212" s="2" t="n">
        <f aca="false">A212*$E$6</f>
        <v>0.004</v>
      </c>
      <c r="F212" s="2" t="n">
        <f aca="false">B212/$E$2</f>
        <v>-0.004</v>
      </c>
      <c r="G212" s="2" t="n">
        <f aca="false">F212*$G$6</f>
        <v>-0.004</v>
      </c>
      <c r="I212" s="2" t="n">
        <f aca="false">$I$6*F212*$D$6</f>
        <v>-2E-005</v>
      </c>
      <c r="J212" s="2" t="n">
        <f aca="false">J211+I212</f>
        <v>-0.00148</v>
      </c>
    </row>
    <row r="213" customFormat="false" ht="15" hidden="false" customHeight="false" outlineLevel="0" collapsed="false">
      <c r="A213" s="2" t="n">
        <v>0.2</v>
      </c>
      <c r="B213" s="2" t="n">
        <v>-0.04</v>
      </c>
      <c r="D213" s="2" t="n">
        <f aca="false">D212+$D$6</f>
        <v>1.03E-006</v>
      </c>
      <c r="E213" s="2" t="n">
        <f aca="false">A213*$E$6</f>
        <v>0.004</v>
      </c>
      <c r="F213" s="2" t="n">
        <f aca="false">B213/$E$2</f>
        <v>-0.004</v>
      </c>
      <c r="G213" s="2" t="n">
        <f aca="false">F213*$G$6</f>
        <v>-0.004</v>
      </c>
      <c r="I213" s="2" t="n">
        <f aca="false">$I$6*F213*$D$6</f>
        <v>-2E-005</v>
      </c>
      <c r="J213" s="2" t="n">
        <f aca="false">J212+I213</f>
        <v>-0.0015</v>
      </c>
    </row>
    <row r="214" customFormat="false" ht="15" hidden="false" customHeight="false" outlineLevel="0" collapsed="false">
      <c r="A214" s="2" t="n">
        <v>0.2</v>
      </c>
      <c r="B214" s="2" t="n">
        <v>-0.04</v>
      </c>
      <c r="D214" s="2" t="n">
        <f aca="false">D213+$D$6</f>
        <v>1.035E-006</v>
      </c>
      <c r="E214" s="2" t="n">
        <f aca="false">A214*$E$6</f>
        <v>0.004</v>
      </c>
      <c r="F214" s="2" t="n">
        <f aca="false">B214/$E$2</f>
        <v>-0.004</v>
      </c>
      <c r="G214" s="2" t="n">
        <f aca="false">F214*$G$6</f>
        <v>-0.004</v>
      </c>
      <c r="I214" s="2" t="n">
        <f aca="false">$I$6*F214*$D$6</f>
        <v>-2E-005</v>
      </c>
      <c r="J214" s="2" t="n">
        <f aca="false">J213+I214</f>
        <v>-0.00152</v>
      </c>
    </row>
    <row r="215" customFormat="false" ht="15" hidden="false" customHeight="false" outlineLevel="0" collapsed="false">
      <c r="A215" s="2" t="n">
        <v>0.2</v>
      </c>
      <c r="B215" s="2" t="n">
        <v>-0.04</v>
      </c>
      <c r="D215" s="2" t="n">
        <f aca="false">D214+$D$6</f>
        <v>1.04E-006</v>
      </c>
      <c r="E215" s="2" t="n">
        <f aca="false">A215*$E$6</f>
        <v>0.004</v>
      </c>
      <c r="F215" s="2" t="n">
        <f aca="false">B215/$E$2</f>
        <v>-0.004</v>
      </c>
      <c r="G215" s="2" t="n">
        <f aca="false">F215*$G$6</f>
        <v>-0.004</v>
      </c>
      <c r="I215" s="2" t="n">
        <f aca="false">$I$6*F215*$D$6</f>
        <v>-2E-005</v>
      </c>
      <c r="J215" s="2" t="n">
        <f aca="false">J214+I215</f>
        <v>-0.00154</v>
      </c>
    </row>
    <row r="216" customFormat="false" ht="15" hidden="false" customHeight="false" outlineLevel="0" collapsed="false">
      <c r="A216" s="2" t="n">
        <v>0.2</v>
      </c>
      <c r="B216" s="2" t="n">
        <v>-0.04</v>
      </c>
      <c r="D216" s="2" t="n">
        <f aca="false">D215+$D$6</f>
        <v>1.045E-006</v>
      </c>
      <c r="E216" s="2" t="n">
        <f aca="false">A216*$E$6</f>
        <v>0.004</v>
      </c>
      <c r="F216" s="2" t="n">
        <f aca="false">B216/$E$2</f>
        <v>-0.004</v>
      </c>
      <c r="G216" s="2" t="n">
        <f aca="false">F216*$G$6</f>
        <v>-0.004</v>
      </c>
      <c r="I216" s="2" t="n">
        <f aca="false">$I$6*F216*$D$6</f>
        <v>-2E-005</v>
      </c>
      <c r="J216" s="2" t="n">
        <f aca="false">J215+I216</f>
        <v>-0.00156</v>
      </c>
    </row>
    <row r="217" customFormat="false" ht="15" hidden="false" customHeight="false" outlineLevel="0" collapsed="false">
      <c r="A217" s="2" t="n">
        <v>0.2</v>
      </c>
      <c r="B217" s="2" t="n">
        <v>0</v>
      </c>
      <c r="D217" s="2" t="n">
        <f aca="false">D216+$D$6</f>
        <v>1.05E-006</v>
      </c>
      <c r="E217" s="2" t="n">
        <f aca="false">A217*$E$6</f>
        <v>0.004</v>
      </c>
      <c r="F217" s="2" t="n">
        <f aca="false">B217/$E$2</f>
        <v>0</v>
      </c>
      <c r="G217" s="2" t="n">
        <f aca="false">F217*$G$6</f>
        <v>0</v>
      </c>
      <c r="I217" s="2" t="n">
        <f aca="false">$I$6*F217*$D$6</f>
        <v>0</v>
      </c>
      <c r="J217" s="2" t="n">
        <f aca="false">J216+I217</f>
        <v>-0.00156</v>
      </c>
    </row>
    <row r="218" customFormat="false" ht="15" hidden="false" customHeight="false" outlineLevel="0" collapsed="false">
      <c r="A218" s="2" t="n">
        <v>0.2</v>
      </c>
      <c r="B218" s="2" t="n">
        <v>-0.04</v>
      </c>
      <c r="D218" s="2" t="n">
        <f aca="false">D217+$D$6</f>
        <v>1.055E-006</v>
      </c>
      <c r="E218" s="2" t="n">
        <f aca="false">A218*$E$6</f>
        <v>0.004</v>
      </c>
      <c r="F218" s="2" t="n">
        <f aca="false">B218/$E$2</f>
        <v>-0.004</v>
      </c>
      <c r="G218" s="2" t="n">
        <f aca="false">F218*$G$6</f>
        <v>-0.004</v>
      </c>
      <c r="I218" s="2" t="n">
        <f aca="false">$I$6*F218*$D$6</f>
        <v>-2E-005</v>
      </c>
      <c r="J218" s="2" t="n">
        <f aca="false">J217+I218</f>
        <v>-0.00158</v>
      </c>
    </row>
    <row r="219" customFormat="false" ht="15" hidden="false" customHeight="false" outlineLevel="0" collapsed="false">
      <c r="A219" s="2" t="n">
        <v>0.2</v>
      </c>
      <c r="B219" s="2" t="n">
        <v>0</v>
      </c>
      <c r="D219" s="2" t="n">
        <f aca="false">D218+$D$6</f>
        <v>1.06E-006</v>
      </c>
      <c r="E219" s="2" t="n">
        <f aca="false">A219*$E$6</f>
        <v>0.004</v>
      </c>
      <c r="F219" s="2" t="n">
        <f aca="false">B219/$E$2</f>
        <v>0</v>
      </c>
      <c r="G219" s="2" t="n">
        <f aca="false">F219*$G$6</f>
        <v>0</v>
      </c>
      <c r="I219" s="2" t="n">
        <f aca="false">$I$6*F219*$D$6</f>
        <v>0</v>
      </c>
      <c r="J219" s="2" t="n">
        <f aca="false">J218+I219</f>
        <v>-0.00158</v>
      </c>
    </row>
    <row r="220" customFormat="false" ht="15" hidden="false" customHeight="false" outlineLevel="0" collapsed="false">
      <c r="A220" s="2" t="n">
        <v>0.2</v>
      </c>
      <c r="B220" s="2" t="n">
        <v>0</v>
      </c>
      <c r="D220" s="2" t="n">
        <f aca="false">D219+$D$6</f>
        <v>1.06499999999999E-006</v>
      </c>
      <c r="E220" s="2" t="n">
        <f aca="false">A220*$E$6</f>
        <v>0.004</v>
      </c>
      <c r="F220" s="2" t="n">
        <f aca="false">B220/$E$2</f>
        <v>0</v>
      </c>
      <c r="G220" s="2" t="n">
        <f aca="false">F220*$G$6</f>
        <v>0</v>
      </c>
      <c r="I220" s="2" t="n">
        <f aca="false">$I$6*F220*$D$6</f>
        <v>0</v>
      </c>
      <c r="J220" s="2" t="n">
        <f aca="false">J219+I220</f>
        <v>-0.00158</v>
      </c>
    </row>
    <row r="221" customFormat="false" ht="15" hidden="false" customHeight="false" outlineLevel="0" collapsed="false">
      <c r="A221" s="2" t="n">
        <v>0</v>
      </c>
      <c r="B221" s="2" t="n">
        <v>0</v>
      </c>
      <c r="D221" s="2" t="n">
        <f aca="false">D220+$D$6</f>
        <v>1.06999999999999E-006</v>
      </c>
      <c r="E221" s="2" t="n">
        <f aca="false">A221*$E$6</f>
        <v>0</v>
      </c>
      <c r="F221" s="2" t="n">
        <f aca="false">B221/$E$2</f>
        <v>0</v>
      </c>
      <c r="G221" s="2" t="n">
        <f aca="false">F221*$G$6</f>
        <v>0</v>
      </c>
      <c r="I221" s="2" t="n">
        <f aca="false">$I$6*F221*$D$6</f>
        <v>0</v>
      </c>
      <c r="J221" s="2" t="n">
        <f aca="false">J220+I221</f>
        <v>-0.00158</v>
      </c>
    </row>
    <row r="222" customFormat="false" ht="15" hidden="false" customHeight="false" outlineLevel="0" collapsed="false">
      <c r="A222" s="2" t="n">
        <v>0</v>
      </c>
      <c r="B222" s="2" t="n">
        <v>0</v>
      </c>
      <c r="D222" s="2" t="n">
        <f aca="false">D221+$D$6</f>
        <v>1.07499999999999E-006</v>
      </c>
      <c r="E222" s="2" t="n">
        <f aca="false">A222*$E$6</f>
        <v>0</v>
      </c>
      <c r="F222" s="2" t="n">
        <f aca="false">B222/$E$2</f>
        <v>0</v>
      </c>
      <c r="G222" s="2" t="n">
        <f aca="false">F222*$G$6</f>
        <v>0</v>
      </c>
      <c r="I222" s="2" t="n">
        <f aca="false">$I$6*F222*$D$6</f>
        <v>0</v>
      </c>
      <c r="J222" s="2" t="n">
        <f aca="false">J221+I222</f>
        <v>-0.00158</v>
      </c>
    </row>
    <row r="223" customFormat="false" ht="15" hidden="false" customHeight="false" outlineLevel="0" collapsed="false">
      <c r="A223" s="2" t="n">
        <v>0.2</v>
      </c>
      <c r="B223" s="2" t="n">
        <v>0</v>
      </c>
      <c r="D223" s="2" t="n">
        <f aca="false">D222+$D$6</f>
        <v>1.07999999999999E-006</v>
      </c>
      <c r="E223" s="2" t="n">
        <f aca="false">A223*$E$6</f>
        <v>0.004</v>
      </c>
      <c r="F223" s="2" t="n">
        <f aca="false">B223/$E$2</f>
        <v>0</v>
      </c>
      <c r="G223" s="2" t="n">
        <f aca="false">F223*$G$6</f>
        <v>0</v>
      </c>
      <c r="I223" s="2" t="n">
        <f aca="false">$I$6*F223*$D$6</f>
        <v>0</v>
      </c>
      <c r="J223" s="2" t="n">
        <f aca="false">J222+I223</f>
        <v>-0.00158</v>
      </c>
    </row>
    <row r="224" customFormat="false" ht="15" hidden="false" customHeight="false" outlineLevel="0" collapsed="false">
      <c r="A224" s="2" t="n">
        <v>0.2</v>
      </c>
      <c r="B224" s="2" t="n">
        <v>0</v>
      </c>
      <c r="D224" s="2" t="n">
        <f aca="false">D223+$D$6</f>
        <v>1.08499999999999E-006</v>
      </c>
      <c r="E224" s="2" t="n">
        <f aca="false">A224*$E$6</f>
        <v>0.004</v>
      </c>
      <c r="F224" s="2" t="n">
        <f aca="false">B224/$E$2</f>
        <v>0</v>
      </c>
      <c r="G224" s="2" t="n">
        <f aca="false">F224*$G$6</f>
        <v>0</v>
      </c>
      <c r="I224" s="2" t="n">
        <f aca="false">$I$6*F224*$D$6</f>
        <v>0</v>
      </c>
      <c r="J224" s="2" t="n">
        <f aca="false">J223+I224</f>
        <v>-0.00158</v>
      </c>
    </row>
    <row r="225" customFormat="false" ht="15" hidden="false" customHeight="false" outlineLevel="0" collapsed="false">
      <c r="A225" s="2" t="n">
        <v>0.2</v>
      </c>
      <c r="B225" s="2" t="n">
        <v>0</v>
      </c>
      <c r="D225" s="2" t="n">
        <f aca="false">D224+$D$6</f>
        <v>1.08999999999999E-006</v>
      </c>
      <c r="E225" s="2" t="n">
        <f aca="false">A225*$E$6</f>
        <v>0.004</v>
      </c>
      <c r="F225" s="2" t="n">
        <f aca="false">B225/$E$2</f>
        <v>0</v>
      </c>
      <c r="G225" s="2" t="n">
        <f aca="false">F225*$G$6</f>
        <v>0</v>
      </c>
      <c r="I225" s="2" t="n">
        <f aca="false">$I$6*F225*$D$6</f>
        <v>0</v>
      </c>
      <c r="J225" s="2" t="n">
        <f aca="false">J224+I225</f>
        <v>-0.00158</v>
      </c>
    </row>
    <row r="226" customFormat="false" ht="15" hidden="false" customHeight="false" outlineLevel="0" collapsed="false">
      <c r="A226" s="2" t="n">
        <v>0.2</v>
      </c>
      <c r="B226" s="2" t="n">
        <v>0</v>
      </c>
      <c r="D226" s="2" t="n">
        <f aca="false">D225+$D$6</f>
        <v>1.09499999999999E-006</v>
      </c>
      <c r="E226" s="2" t="n">
        <f aca="false">A226*$E$6</f>
        <v>0.004</v>
      </c>
      <c r="F226" s="2" t="n">
        <f aca="false">B226/$E$2</f>
        <v>0</v>
      </c>
      <c r="G226" s="2" t="n">
        <f aca="false">F226*$G$6</f>
        <v>0</v>
      </c>
      <c r="I226" s="2" t="n">
        <f aca="false">$I$6*F226*$D$6</f>
        <v>0</v>
      </c>
      <c r="J226" s="2" t="n">
        <f aca="false">J225+I226</f>
        <v>-0.00158</v>
      </c>
    </row>
    <row r="227" customFormat="false" ht="15" hidden="false" customHeight="false" outlineLevel="0" collapsed="false">
      <c r="A227" s="2" t="n">
        <v>0.2</v>
      </c>
      <c r="B227" s="2" t="n">
        <v>0</v>
      </c>
      <c r="D227" s="2" t="n">
        <f aca="false">D226+$D$6</f>
        <v>1.09999999999999E-006</v>
      </c>
      <c r="E227" s="2" t="n">
        <f aca="false">A227*$E$6</f>
        <v>0.004</v>
      </c>
      <c r="F227" s="2" t="n">
        <f aca="false">B227/$E$2</f>
        <v>0</v>
      </c>
      <c r="G227" s="2" t="n">
        <f aca="false">F227*$G$6</f>
        <v>0</v>
      </c>
      <c r="I227" s="2" t="n">
        <f aca="false">$I$6*F227*$D$6</f>
        <v>0</v>
      </c>
      <c r="J227" s="2" t="n">
        <f aca="false">J226+I227</f>
        <v>-0.00158</v>
      </c>
    </row>
    <row r="228" customFormat="false" ht="15" hidden="false" customHeight="false" outlineLevel="0" collapsed="false">
      <c r="A228" s="2" t="n">
        <v>0.2</v>
      </c>
      <c r="B228" s="2" t="n">
        <v>0</v>
      </c>
      <c r="D228" s="2" t="n">
        <f aca="false">D227+$D$6</f>
        <v>1.10499999999999E-006</v>
      </c>
      <c r="E228" s="2" t="n">
        <f aca="false">A228*$E$6</f>
        <v>0.004</v>
      </c>
      <c r="F228" s="2" t="n">
        <f aca="false">B228/$E$2</f>
        <v>0</v>
      </c>
      <c r="G228" s="2" t="n">
        <f aca="false">F228*$G$6</f>
        <v>0</v>
      </c>
      <c r="I228" s="2" t="n">
        <f aca="false">$I$6*F228*$D$6</f>
        <v>0</v>
      </c>
      <c r="J228" s="2" t="n">
        <f aca="false">J227+I228</f>
        <v>-0.00158</v>
      </c>
    </row>
    <row r="229" customFormat="false" ht="15" hidden="false" customHeight="false" outlineLevel="0" collapsed="false">
      <c r="A229" s="2" t="n">
        <v>0.2</v>
      </c>
      <c r="B229" s="2" t="n">
        <v>0</v>
      </c>
      <c r="D229" s="2" t="n">
        <f aca="false">D228+$D$6</f>
        <v>1.10999999999999E-006</v>
      </c>
      <c r="E229" s="2" t="n">
        <f aca="false">A229*$E$6</f>
        <v>0.004</v>
      </c>
      <c r="F229" s="2" t="n">
        <f aca="false">B229/$E$2</f>
        <v>0</v>
      </c>
      <c r="G229" s="2" t="n">
        <f aca="false">F229*$G$6</f>
        <v>0</v>
      </c>
      <c r="I229" s="2" t="n">
        <f aca="false">$I$6*F229*$D$6</f>
        <v>0</v>
      </c>
      <c r="J229" s="2" t="n">
        <f aca="false">J228+I229</f>
        <v>-0.00158</v>
      </c>
    </row>
    <row r="230" customFormat="false" ht="15" hidden="false" customHeight="false" outlineLevel="0" collapsed="false">
      <c r="A230" s="2" t="n">
        <v>0.2</v>
      </c>
      <c r="B230" s="2" t="n">
        <v>0</v>
      </c>
      <c r="D230" s="2" t="n">
        <f aca="false">D229+$D$6</f>
        <v>1.11499999999999E-006</v>
      </c>
      <c r="E230" s="2" t="n">
        <f aca="false">A230*$E$6</f>
        <v>0.004</v>
      </c>
      <c r="F230" s="2" t="n">
        <f aca="false">B230/$E$2</f>
        <v>0</v>
      </c>
      <c r="G230" s="2" t="n">
        <f aca="false">F230*$G$6</f>
        <v>0</v>
      </c>
      <c r="I230" s="2" t="n">
        <f aca="false">$I$6*F230*$D$6</f>
        <v>0</v>
      </c>
      <c r="J230" s="2" t="n">
        <f aca="false">J229+I230</f>
        <v>-0.00158</v>
      </c>
    </row>
    <row r="231" customFormat="false" ht="15" hidden="false" customHeight="false" outlineLevel="0" collapsed="false">
      <c r="A231" s="2" t="n">
        <v>0.2</v>
      </c>
      <c r="B231" s="2" t="n">
        <v>0</v>
      </c>
      <c r="D231" s="2" t="n">
        <f aca="false">D230+$D$6</f>
        <v>1.11999999999999E-006</v>
      </c>
      <c r="E231" s="2" t="n">
        <f aca="false">A231*$E$6</f>
        <v>0.004</v>
      </c>
      <c r="F231" s="2" t="n">
        <f aca="false">B231/$E$2</f>
        <v>0</v>
      </c>
      <c r="G231" s="2" t="n">
        <f aca="false">F231*$G$6</f>
        <v>0</v>
      </c>
      <c r="I231" s="2" t="n">
        <f aca="false">$I$6*F231*$D$6</f>
        <v>0</v>
      </c>
      <c r="J231" s="2" t="n">
        <f aca="false">J230+I231</f>
        <v>-0.00158</v>
      </c>
    </row>
    <row r="232" customFormat="false" ht="15" hidden="false" customHeight="false" outlineLevel="0" collapsed="false">
      <c r="A232" s="2" t="n">
        <v>0.2</v>
      </c>
      <c r="B232" s="2" t="n">
        <v>0</v>
      </c>
      <c r="D232" s="2" t="n">
        <f aca="false">D231+$D$6</f>
        <v>1.12499999999999E-006</v>
      </c>
      <c r="E232" s="2" t="n">
        <f aca="false">A232*$E$6</f>
        <v>0.004</v>
      </c>
      <c r="F232" s="2" t="n">
        <f aca="false">B232/$E$2</f>
        <v>0</v>
      </c>
      <c r="G232" s="2" t="n">
        <f aca="false">F232*$G$6</f>
        <v>0</v>
      </c>
      <c r="I232" s="2" t="n">
        <f aca="false">$I$6*F232*$D$6</f>
        <v>0</v>
      </c>
      <c r="J232" s="2" t="n">
        <f aca="false">J231+I232</f>
        <v>-0.00158</v>
      </c>
    </row>
    <row r="233" customFormat="false" ht="15" hidden="false" customHeight="false" outlineLevel="0" collapsed="false">
      <c r="A233" s="2" t="n">
        <v>0.2</v>
      </c>
      <c r="B233" s="2" t="n">
        <v>0</v>
      </c>
      <c r="D233" s="2" t="n">
        <f aca="false">D232+$D$6</f>
        <v>1.12999999999999E-006</v>
      </c>
      <c r="E233" s="2" t="n">
        <f aca="false">A233*$E$6</f>
        <v>0.004</v>
      </c>
      <c r="F233" s="2" t="n">
        <f aca="false">B233/$E$2</f>
        <v>0</v>
      </c>
      <c r="G233" s="2" t="n">
        <f aca="false">F233*$G$6</f>
        <v>0</v>
      </c>
      <c r="I233" s="2" t="n">
        <f aca="false">$I$6*F233*$D$6</f>
        <v>0</v>
      </c>
      <c r="J233" s="2" t="n">
        <f aca="false">J232+I233</f>
        <v>-0.00158</v>
      </c>
    </row>
    <row r="234" customFormat="false" ht="15" hidden="false" customHeight="false" outlineLevel="0" collapsed="false">
      <c r="A234" s="2" t="n">
        <v>0.2</v>
      </c>
      <c r="B234" s="2" t="n">
        <v>-0.04</v>
      </c>
      <c r="D234" s="2" t="n">
        <f aca="false">D233+$D$6</f>
        <v>1.13499999999999E-006</v>
      </c>
      <c r="E234" s="2" t="n">
        <f aca="false">A234*$E$6</f>
        <v>0.004</v>
      </c>
      <c r="F234" s="2" t="n">
        <f aca="false">B234/$E$2</f>
        <v>-0.004</v>
      </c>
      <c r="G234" s="2" t="n">
        <f aca="false">F234*$G$6</f>
        <v>-0.004</v>
      </c>
      <c r="I234" s="2" t="n">
        <f aca="false">$I$6*F234*$D$6</f>
        <v>-2E-005</v>
      </c>
      <c r="J234" s="2" t="n">
        <f aca="false">J233+I234</f>
        <v>-0.0016</v>
      </c>
    </row>
    <row r="235" customFormat="false" ht="15" hidden="false" customHeight="false" outlineLevel="0" collapsed="false">
      <c r="A235" s="2" t="n">
        <v>0.2</v>
      </c>
      <c r="B235" s="2" t="n">
        <v>-0.04</v>
      </c>
      <c r="D235" s="2" t="n">
        <f aca="false">D234+$D$6</f>
        <v>1.13999999999999E-006</v>
      </c>
      <c r="E235" s="2" t="n">
        <f aca="false">A235*$E$6</f>
        <v>0.004</v>
      </c>
      <c r="F235" s="2" t="n">
        <f aca="false">B235/$E$2</f>
        <v>-0.004</v>
      </c>
      <c r="G235" s="2" t="n">
        <f aca="false">F235*$G$6</f>
        <v>-0.004</v>
      </c>
      <c r="I235" s="2" t="n">
        <f aca="false">$I$6*F235*$D$6</f>
        <v>-2E-005</v>
      </c>
      <c r="J235" s="2" t="n">
        <f aca="false">J234+I235</f>
        <v>-0.00162</v>
      </c>
    </row>
    <row r="236" customFormat="false" ht="15" hidden="false" customHeight="false" outlineLevel="0" collapsed="false">
      <c r="A236" s="2" t="n">
        <v>0.2</v>
      </c>
      <c r="B236" s="2" t="n">
        <v>-0.04</v>
      </c>
      <c r="D236" s="2" t="n">
        <f aca="false">D235+$D$6</f>
        <v>1.14499999999999E-006</v>
      </c>
      <c r="E236" s="2" t="n">
        <f aca="false">A236*$E$6</f>
        <v>0.004</v>
      </c>
      <c r="F236" s="2" t="n">
        <f aca="false">B236/$E$2</f>
        <v>-0.004</v>
      </c>
      <c r="G236" s="2" t="n">
        <f aca="false">F236*$G$6</f>
        <v>-0.004</v>
      </c>
      <c r="I236" s="2" t="n">
        <f aca="false">$I$6*F236*$D$6</f>
        <v>-2E-005</v>
      </c>
      <c r="J236" s="2" t="n">
        <f aca="false">J235+I236</f>
        <v>-0.00164</v>
      </c>
    </row>
    <row r="237" customFormat="false" ht="15" hidden="false" customHeight="false" outlineLevel="0" collapsed="false">
      <c r="A237" s="2" t="n">
        <v>0.2</v>
      </c>
      <c r="B237" s="2" t="n">
        <v>0</v>
      </c>
      <c r="D237" s="2" t="n">
        <f aca="false">D236+$D$6</f>
        <v>1.14999999999999E-006</v>
      </c>
      <c r="E237" s="2" t="n">
        <f aca="false">A237*$E$6</f>
        <v>0.004</v>
      </c>
      <c r="F237" s="2" t="n">
        <f aca="false">B237/$E$2</f>
        <v>0</v>
      </c>
      <c r="G237" s="2" t="n">
        <f aca="false">F237*$G$6</f>
        <v>0</v>
      </c>
      <c r="I237" s="2" t="n">
        <f aca="false">$I$6*F237*$D$6</f>
        <v>0</v>
      </c>
      <c r="J237" s="2" t="n">
        <f aca="false">J236+I237</f>
        <v>-0.00164</v>
      </c>
    </row>
    <row r="238" customFormat="false" ht="15" hidden="false" customHeight="false" outlineLevel="0" collapsed="false">
      <c r="A238" s="2" t="n">
        <v>0.2</v>
      </c>
      <c r="B238" s="2" t="n">
        <v>0</v>
      </c>
      <c r="D238" s="2" t="n">
        <f aca="false">D237+$D$6</f>
        <v>1.15499999999999E-006</v>
      </c>
      <c r="E238" s="2" t="n">
        <f aca="false">A238*$E$6</f>
        <v>0.004</v>
      </c>
      <c r="F238" s="2" t="n">
        <f aca="false">B238/$E$2</f>
        <v>0</v>
      </c>
      <c r="G238" s="2" t="n">
        <f aca="false">F238*$G$6</f>
        <v>0</v>
      </c>
      <c r="I238" s="2" t="n">
        <f aca="false">$I$6*F238*$D$6</f>
        <v>0</v>
      </c>
      <c r="J238" s="2" t="n">
        <f aca="false">J237+I238</f>
        <v>-0.00164</v>
      </c>
    </row>
    <row r="239" customFormat="false" ht="15" hidden="false" customHeight="false" outlineLevel="0" collapsed="false">
      <c r="A239" s="2" t="n">
        <v>0.2</v>
      </c>
      <c r="B239" s="2" t="n">
        <v>0</v>
      </c>
      <c r="D239" s="2" t="n">
        <f aca="false">D238+$D$6</f>
        <v>1.15999999999999E-006</v>
      </c>
      <c r="E239" s="2" t="n">
        <f aca="false">A239*$E$6</f>
        <v>0.004</v>
      </c>
      <c r="F239" s="2" t="n">
        <f aca="false">B239/$E$2</f>
        <v>0</v>
      </c>
      <c r="G239" s="2" t="n">
        <f aca="false">F239*$G$6</f>
        <v>0</v>
      </c>
      <c r="I239" s="2" t="n">
        <f aca="false">$I$6*F239*$D$6</f>
        <v>0</v>
      </c>
      <c r="J239" s="2" t="n">
        <f aca="false">J238+I239</f>
        <v>-0.00164</v>
      </c>
    </row>
    <row r="240" customFormat="false" ht="15" hidden="false" customHeight="false" outlineLevel="0" collapsed="false">
      <c r="A240" s="2" t="n">
        <v>0.2</v>
      </c>
      <c r="B240" s="2" t="n">
        <v>0</v>
      </c>
      <c r="D240" s="2" t="n">
        <f aca="false">D239+$D$6</f>
        <v>1.16499999999999E-006</v>
      </c>
      <c r="E240" s="2" t="n">
        <f aca="false">A240*$E$6</f>
        <v>0.004</v>
      </c>
      <c r="F240" s="2" t="n">
        <f aca="false">B240/$E$2</f>
        <v>0</v>
      </c>
      <c r="G240" s="2" t="n">
        <f aca="false">F240*$G$6</f>
        <v>0</v>
      </c>
      <c r="I240" s="2" t="n">
        <f aca="false">$I$6*F240*$D$6</f>
        <v>0</v>
      </c>
      <c r="J240" s="2" t="n">
        <f aca="false">J239+I240</f>
        <v>-0.00164</v>
      </c>
    </row>
    <row r="241" customFormat="false" ht="15" hidden="false" customHeight="false" outlineLevel="0" collapsed="false">
      <c r="A241" s="2" t="n">
        <v>0.2</v>
      </c>
      <c r="B241" s="2" t="n">
        <v>0</v>
      </c>
      <c r="D241" s="2" t="n">
        <f aca="false">D240+$D$6</f>
        <v>1.16999999999999E-006</v>
      </c>
      <c r="E241" s="2" t="n">
        <f aca="false">A241*$E$6</f>
        <v>0.004</v>
      </c>
      <c r="F241" s="2" t="n">
        <f aca="false">B241/$E$2</f>
        <v>0</v>
      </c>
      <c r="G241" s="2" t="n">
        <f aca="false">F241*$G$6</f>
        <v>0</v>
      </c>
      <c r="I241" s="2" t="n">
        <f aca="false">$I$6*F241*$D$6</f>
        <v>0</v>
      </c>
      <c r="J241" s="2" t="n">
        <f aca="false">J240+I241</f>
        <v>-0.00164</v>
      </c>
    </row>
    <row r="242" customFormat="false" ht="15" hidden="false" customHeight="false" outlineLevel="0" collapsed="false">
      <c r="A242" s="2" t="n">
        <v>0.2</v>
      </c>
      <c r="B242" s="2" t="n">
        <v>0</v>
      </c>
      <c r="D242" s="2" t="n">
        <f aca="false">D241+$D$6</f>
        <v>1.17499999999999E-006</v>
      </c>
      <c r="E242" s="2" t="n">
        <f aca="false">A242*$E$6</f>
        <v>0.004</v>
      </c>
      <c r="F242" s="2" t="n">
        <f aca="false">B242/$E$2</f>
        <v>0</v>
      </c>
      <c r="G242" s="2" t="n">
        <f aca="false">F242*$G$6</f>
        <v>0</v>
      </c>
      <c r="I242" s="2" t="n">
        <f aca="false">$I$6*F242*$D$6</f>
        <v>0</v>
      </c>
      <c r="J242" s="2" t="n">
        <f aca="false">J241+I242</f>
        <v>-0.00164</v>
      </c>
    </row>
    <row r="243" customFormat="false" ht="15" hidden="false" customHeight="false" outlineLevel="0" collapsed="false">
      <c r="A243" s="2" t="n">
        <v>0.2</v>
      </c>
      <c r="B243" s="2" t="n">
        <v>0</v>
      </c>
      <c r="D243" s="2" t="n">
        <f aca="false">D242+$D$6</f>
        <v>1.17999999999999E-006</v>
      </c>
      <c r="E243" s="2" t="n">
        <f aca="false">A243*$E$6</f>
        <v>0.004</v>
      </c>
      <c r="F243" s="2" t="n">
        <f aca="false">B243/$E$2</f>
        <v>0</v>
      </c>
      <c r="G243" s="2" t="n">
        <f aca="false">F243*$G$6</f>
        <v>0</v>
      </c>
      <c r="I243" s="2" t="n">
        <f aca="false">$I$6*F243*$D$6</f>
        <v>0</v>
      </c>
      <c r="J243" s="2" t="n">
        <f aca="false">J242+I243</f>
        <v>-0.00164</v>
      </c>
    </row>
    <row r="244" customFormat="false" ht="15" hidden="false" customHeight="false" outlineLevel="0" collapsed="false">
      <c r="A244" s="2" t="n">
        <v>0.2</v>
      </c>
      <c r="B244" s="2" t="n">
        <v>0</v>
      </c>
      <c r="D244" s="2" t="n">
        <f aca="false">D243+$D$6</f>
        <v>1.18499999999999E-006</v>
      </c>
      <c r="E244" s="2" t="n">
        <f aca="false">A244*$E$6</f>
        <v>0.004</v>
      </c>
      <c r="F244" s="2" t="n">
        <f aca="false">B244/$E$2</f>
        <v>0</v>
      </c>
      <c r="G244" s="2" t="n">
        <f aca="false">F244*$G$6</f>
        <v>0</v>
      </c>
      <c r="I244" s="2" t="n">
        <f aca="false">$I$6*F244*$D$6</f>
        <v>0</v>
      </c>
      <c r="J244" s="2" t="n">
        <f aca="false">J243+I244</f>
        <v>-0.00164</v>
      </c>
    </row>
    <row r="245" customFormat="false" ht="15" hidden="false" customHeight="false" outlineLevel="0" collapsed="false">
      <c r="A245" s="2" t="n">
        <v>0.2</v>
      </c>
      <c r="B245" s="2" t="n">
        <v>0</v>
      </c>
      <c r="D245" s="2" t="n">
        <f aca="false">D244+$D$6</f>
        <v>1.18999999999999E-006</v>
      </c>
      <c r="E245" s="2" t="n">
        <f aca="false">A245*$E$6</f>
        <v>0.004</v>
      </c>
      <c r="F245" s="2" t="n">
        <f aca="false">B245/$E$2</f>
        <v>0</v>
      </c>
      <c r="G245" s="2" t="n">
        <f aca="false">F245*$G$6</f>
        <v>0</v>
      </c>
      <c r="I245" s="2" t="n">
        <f aca="false">$I$6*F245*$D$6</f>
        <v>0</v>
      </c>
      <c r="J245" s="2" t="n">
        <f aca="false">J244+I245</f>
        <v>-0.00164</v>
      </c>
    </row>
    <row r="246" customFormat="false" ht="15" hidden="false" customHeight="false" outlineLevel="0" collapsed="false">
      <c r="A246" s="2" t="n">
        <v>0.2</v>
      </c>
      <c r="B246" s="2" t="n">
        <v>0</v>
      </c>
      <c r="D246" s="2" t="n">
        <f aca="false">D245+$D$6</f>
        <v>1.19499999999999E-006</v>
      </c>
      <c r="E246" s="2" t="n">
        <f aca="false">A246*$E$6</f>
        <v>0.004</v>
      </c>
      <c r="F246" s="2" t="n">
        <f aca="false">B246/$E$2</f>
        <v>0</v>
      </c>
      <c r="G246" s="2" t="n">
        <f aca="false">F246*$G$6</f>
        <v>0</v>
      </c>
      <c r="I246" s="2" t="n">
        <f aca="false">$I$6*F246*$D$6</f>
        <v>0</v>
      </c>
      <c r="J246" s="2" t="n">
        <f aca="false">J245+I246</f>
        <v>-0.00164</v>
      </c>
    </row>
    <row r="247" customFormat="false" ht="15" hidden="false" customHeight="false" outlineLevel="0" collapsed="false">
      <c r="A247" s="2" t="n">
        <v>0.2</v>
      </c>
      <c r="B247" s="2" t="n">
        <v>0</v>
      </c>
      <c r="D247" s="2" t="n">
        <f aca="false">D246+$D$6</f>
        <v>1.19999999999999E-006</v>
      </c>
      <c r="E247" s="2" t="n">
        <f aca="false">A247*$E$6</f>
        <v>0.004</v>
      </c>
      <c r="F247" s="2" t="n">
        <f aca="false">B247/$E$2</f>
        <v>0</v>
      </c>
      <c r="G247" s="2" t="n">
        <f aca="false">F247*$G$6</f>
        <v>0</v>
      </c>
      <c r="I247" s="2" t="n">
        <f aca="false">$I$6*F247*$D$6</f>
        <v>0</v>
      </c>
      <c r="J247" s="2" t="n">
        <f aca="false">J246+I247</f>
        <v>-0.00164</v>
      </c>
    </row>
    <row r="248" customFormat="false" ht="15" hidden="false" customHeight="false" outlineLevel="0" collapsed="false">
      <c r="A248" s="2" t="n">
        <v>0.2</v>
      </c>
      <c r="B248" s="2" t="n">
        <v>0</v>
      </c>
      <c r="D248" s="2" t="n">
        <f aca="false">D247+$D$6</f>
        <v>1.20499999999999E-006</v>
      </c>
      <c r="E248" s="2" t="n">
        <f aca="false">A248*$E$6</f>
        <v>0.004</v>
      </c>
      <c r="F248" s="2" t="n">
        <f aca="false">B248/$E$2</f>
        <v>0</v>
      </c>
      <c r="G248" s="2" t="n">
        <f aca="false">F248*$G$6</f>
        <v>0</v>
      </c>
      <c r="I248" s="2" t="n">
        <f aca="false">$I$6*F248*$D$6</f>
        <v>0</v>
      </c>
      <c r="J248" s="2" t="n">
        <f aca="false">J247+I248</f>
        <v>-0.00164</v>
      </c>
    </row>
    <row r="249" customFormat="false" ht="15" hidden="false" customHeight="false" outlineLevel="0" collapsed="false">
      <c r="A249" s="2" t="n">
        <v>0.2</v>
      </c>
      <c r="B249" s="2" t="n">
        <v>-0.04</v>
      </c>
      <c r="D249" s="2" t="n">
        <f aca="false">D248+$D$6</f>
        <v>1.20999999999999E-006</v>
      </c>
      <c r="E249" s="2" t="n">
        <f aca="false">A249*$E$6</f>
        <v>0.004</v>
      </c>
      <c r="F249" s="2" t="n">
        <f aca="false">B249/$E$2</f>
        <v>-0.004</v>
      </c>
      <c r="G249" s="2" t="n">
        <f aca="false">F249*$G$6</f>
        <v>-0.004</v>
      </c>
      <c r="I249" s="2" t="n">
        <f aca="false">$I$6*F249*$D$6</f>
        <v>-2E-005</v>
      </c>
      <c r="J249" s="2" t="n">
        <f aca="false">J248+I249</f>
        <v>-0.00166</v>
      </c>
    </row>
    <row r="250" customFormat="false" ht="15" hidden="false" customHeight="false" outlineLevel="0" collapsed="false">
      <c r="A250" s="2" t="n">
        <v>0.2</v>
      </c>
      <c r="B250" s="2" t="n">
        <v>-0.04</v>
      </c>
      <c r="D250" s="2" t="n">
        <f aca="false">D249+$D$6</f>
        <v>1.21499999999999E-006</v>
      </c>
      <c r="E250" s="2" t="n">
        <f aca="false">A250*$E$6</f>
        <v>0.004</v>
      </c>
      <c r="F250" s="2" t="n">
        <f aca="false">B250/$E$2</f>
        <v>-0.004</v>
      </c>
      <c r="G250" s="2" t="n">
        <f aca="false">F250*$G$6</f>
        <v>-0.004</v>
      </c>
      <c r="I250" s="2" t="n">
        <f aca="false">$I$6*F250*$D$6</f>
        <v>-2E-005</v>
      </c>
      <c r="J250" s="2" t="n">
        <f aca="false">J249+I250</f>
        <v>-0.00168</v>
      </c>
    </row>
    <row r="251" customFormat="false" ht="15" hidden="false" customHeight="false" outlineLevel="0" collapsed="false">
      <c r="A251" s="2" t="n">
        <v>0</v>
      </c>
      <c r="B251" s="2" t="n">
        <v>0</v>
      </c>
      <c r="D251" s="2" t="n">
        <f aca="false">D250+$D$6</f>
        <v>1.21999999999999E-006</v>
      </c>
      <c r="E251" s="2" t="n">
        <f aca="false">A251*$E$6</f>
        <v>0</v>
      </c>
      <c r="F251" s="2" t="n">
        <f aca="false">B251/$E$2</f>
        <v>0</v>
      </c>
      <c r="G251" s="2" t="n">
        <f aca="false">F251*$G$6</f>
        <v>0</v>
      </c>
      <c r="I251" s="2" t="n">
        <f aca="false">$I$6*F251*$D$6</f>
        <v>0</v>
      </c>
      <c r="J251" s="2" t="n">
        <f aca="false">J250+I251</f>
        <v>-0.00168</v>
      </c>
    </row>
    <row r="252" customFormat="false" ht="15" hidden="false" customHeight="false" outlineLevel="0" collapsed="false">
      <c r="A252" s="2" t="n">
        <v>0</v>
      </c>
      <c r="B252" s="2" t="n">
        <v>0</v>
      </c>
      <c r="D252" s="2" t="n">
        <f aca="false">D251+$D$6</f>
        <v>1.22499999999999E-006</v>
      </c>
      <c r="E252" s="2" t="n">
        <f aca="false">A252*$E$6</f>
        <v>0</v>
      </c>
      <c r="F252" s="2" t="n">
        <f aca="false">B252/$E$2</f>
        <v>0</v>
      </c>
      <c r="G252" s="2" t="n">
        <f aca="false">F252*$G$6</f>
        <v>0</v>
      </c>
      <c r="I252" s="2" t="n">
        <f aca="false">$I$6*F252*$D$6</f>
        <v>0</v>
      </c>
      <c r="J252" s="2" t="n">
        <f aca="false">J251+I252</f>
        <v>-0.00168</v>
      </c>
    </row>
    <row r="253" customFormat="false" ht="15" hidden="false" customHeight="false" outlineLevel="0" collapsed="false">
      <c r="A253" s="2" t="n">
        <v>0.2</v>
      </c>
      <c r="B253" s="2" t="n">
        <v>0</v>
      </c>
      <c r="D253" s="2" t="n">
        <f aca="false">D252+$D$6</f>
        <v>1.22999999999999E-006</v>
      </c>
      <c r="E253" s="2" t="n">
        <f aca="false">A253*$E$6</f>
        <v>0.004</v>
      </c>
      <c r="F253" s="2" t="n">
        <f aca="false">B253/$E$2</f>
        <v>0</v>
      </c>
      <c r="G253" s="2" t="n">
        <f aca="false">F253*$G$6</f>
        <v>0</v>
      </c>
      <c r="I253" s="2" t="n">
        <f aca="false">$I$6*F253*$D$6</f>
        <v>0</v>
      </c>
      <c r="J253" s="2" t="n">
        <f aca="false">J252+I253</f>
        <v>-0.00168</v>
      </c>
    </row>
    <row r="254" customFormat="false" ht="15" hidden="false" customHeight="false" outlineLevel="0" collapsed="false">
      <c r="A254" s="2" t="n">
        <v>0.2</v>
      </c>
      <c r="B254" s="2" t="n">
        <v>0</v>
      </c>
      <c r="D254" s="2" t="n">
        <f aca="false">D253+$D$6</f>
        <v>1.23499999999999E-006</v>
      </c>
      <c r="E254" s="2" t="n">
        <f aca="false">A254*$E$6</f>
        <v>0.004</v>
      </c>
      <c r="F254" s="2" t="n">
        <f aca="false">B254/$E$2</f>
        <v>0</v>
      </c>
      <c r="G254" s="2" t="n">
        <f aca="false">F254*$G$6</f>
        <v>0</v>
      </c>
      <c r="I254" s="2" t="n">
        <f aca="false">$I$6*F254*$D$6</f>
        <v>0</v>
      </c>
      <c r="J254" s="2" t="n">
        <f aca="false">J253+I254</f>
        <v>-0.00168</v>
      </c>
    </row>
    <row r="255" customFormat="false" ht="15" hidden="false" customHeight="false" outlineLevel="0" collapsed="false">
      <c r="A255" s="2" t="n">
        <v>0.2</v>
      </c>
      <c r="B255" s="2" t="n">
        <v>0.04</v>
      </c>
      <c r="D255" s="2" t="n">
        <f aca="false">D254+$D$6</f>
        <v>1.23999999999999E-006</v>
      </c>
      <c r="E255" s="2" t="n">
        <f aca="false">A255*$E$6</f>
        <v>0.004</v>
      </c>
      <c r="F255" s="2" t="n">
        <f aca="false">B255/$E$2</f>
        <v>0.004</v>
      </c>
      <c r="G255" s="2" t="n">
        <f aca="false">F255*$G$6</f>
        <v>0.004</v>
      </c>
      <c r="I255" s="2" t="n">
        <f aca="false">$I$6*F255*$D$6</f>
        <v>2E-005</v>
      </c>
      <c r="J255" s="2" t="n">
        <f aca="false">J254+I255</f>
        <v>-0.00166</v>
      </c>
    </row>
    <row r="256" customFormat="false" ht="15" hidden="false" customHeight="false" outlineLevel="0" collapsed="false">
      <c r="A256" s="2" t="n">
        <v>0.2</v>
      </c>
      <c r="B256" s="2" t="n">
        <v>0.04</v>
      </c>
      <c r="D256" s="2" t="n">
        <f aca="false">D255+$D$6</f>
        <v>1.24499999999999E-006</v>
      </c>
      <c r="E256" s="2" t="n">
        <f aca="false">A256*$E$6</f>
        <v>0.004</v>
      </c>
      <c r="F256" s="2" t="n">
        <f aca="false">B256/$E$2</f>
        <v>0.004</v>
      </c>
      <c r="G256" s="2" t="n">
        <f aca="false">F256*$G$6</f>
        <v>0.004</v>
      </c>
      <c r="I256" s="2" t="n">
        <f aca="false">$I$6*F256*$D$6</f>
        <v>2E-005</v>
      </c>
      <c r="J256" s="2" t="n">
        <f aca="false">J255+I256</f>
        <v>-0.00164</v>
      </c>
    </row>
    <row r="257" customFormat="false" ht="15" hidden="false" customHeight="false" outlineLevel="0" collapsed="false">
      <c r="A257" s="2" t="n">
        <v>0.2</v>
      </c>
      <c r="B257" s="2" t="n">
        <v>0</v>
      </c>
      <c r="D257" s="2" t="n">
        <f aca="false">D256+$D$6</f>
        <v>1.24999999999999E-006</v>
      </c>
      <c r="E257" s="2" t="n">
        <f aca="false">A257*$E$6</f>
        <v>0.004</v>
      </c>
      <c r="F257" s="2" t="n">
        <f aca="false">B257/$E$2</f>
        <v>0</v>
      </c>
      <c r="G257" s="2" t="n">
        <f aca="false">F257*$G$6</f>
        <v>0</v>
      </c>
      <c r="I257" s="2" t="n">
        <f aca="false">$I$6*F257*$D$6</f>
        <v>0</v>
      </c>
      <c r="J257" s="2" t="n">
        <f aca="false">J256+I257</f>
        <v>-0.00164</v>
      </c>
    </row>
    <row r="258" customFormat="false" ht="15" hidden="false" customHeight="false" outlineLevel="0" collapsed="false">
      <c r="A258" s="2" t="n">
        <v>0.2</v>
      </c>
      <c r="B258" s="2" t="n">
        <v>0</v>
      </c>
      <c r="D258" s="2" t="n">
        <f aca="false">D257+$D$6</f>
        <v>1.25499999999999E-006</v>
      </c>
      <c r="E258" s="2" t="n">
        <f aca="false">A258*$E$6</f>
        <v>0.004</v>
      </c>
      <c r="F258" s="2" t="n">
        <f aca="false">B258/$E$2</f>
        <v>0</v>
      </c>
      <c r="G258" s="2" t="n">
        <f aca="false">F258*$G$6</f>
        <v>0</v>
      </c>
      <c r="I258" s="2" t="n">
        <f aca="false">$I$6*F258*$D$6</f>
        <v>0</v>
      </c>
      <c r="J258" s="2" t="n">
        <f aca="false">J257+I258</f>
        <v>-0.00164</v>
      </c>
    </row>
    <row r="259" customFormat="false" ht="15" hidden="false" customHeight="false" outlineLevel="0" collapsed="false">
      <c r="A259" s="2" t="n">
        <v>0.2</v>
      </c>
      <c r="B259" s="2" t="n">
        <v>-0.04</v>
      </c>
      <c r="D259" s="2" t="n">
        <f aca="false">D258+$D$6</f>
        <v>1.25999999999999E-006</v>
      </c>
      <c r="E259" s="2" t="n">
        <f aca="false">A259*$E$6</f>
        <v>0.004</v>
      </c>
      <c r="F259" s="2" t="n">
        <f aca="false">B259/$E$2</f>
        <v>-0.004</v>
      </c>
      <c r="G259" s="2" t="n">
        <f aca="false">F259*$G$6</f>
        <v>-0.004</v>
      </c>
      <c r="I259" s="2" t="n">
        <f aca="false">$I$6*F259*$D$6</f>
        <v>-2E-005</v>
      </c>
      <c r="J259" s="2" t="n">
        <f aca="false">J258+I259</f>
        <v>-0.00166</v>
      </c>
    </row>
    <row r="260" customFormat="false" ht="15" hidden="false" customHeight="false" outlineLevel="0" collapsed="false">
      <c r="A260" s="2" t="n">
        <v>0.2</v>
      </c>
      <c r="B260" s="2" t="n">
        <v>-0.04</v>
      </c>
      <c r="D260" s="2" t="n">
        <f aca="false">D259+$D$6</f>
        <v>1.26499999999999E-006</v>
      </c>
      <c r="E260" s="2" t="n">
        <f aca="false">A260*$E$6</f>
        <v>0.004</v>
      </c>
      <c r="F260" s="2" t="n">
        <f aca="false">B260/$E$2</f>
        <v>-0.004</v>
      </c>
      <c r="G260" s="2" t="n">
        <f aca="false">F260*$G$6</f>
        <v>-0.004</v>
      </c>
      <c r="I260" s="2" t="n">
        <f aca="false">$I$6*F260*$D$6</f>
        <v>-2E-005</v>
      </c>
      <c r="J260" s="2" t="n">
        <f aca="false">J259+I260</f>
        <v>-0.00168</v>
      </c>
    </row>
    <row r="261" customFormat="false" ht="15" hidden="false" customHeight="false" outlineLevel="0" collapsed="false">
      <c r="A261" s="2" t="n">
        <v>0.2</v>
      </c>
      <c r="B261" s="2" t="n">
        <v>0</v>
      </c>
      <c r="D261" s="2" t="n">
        <f aca="false">D260+$D$6</f>
        <v>1.26999999999999E-006</v>
      </c>
      <c r="E261" s="2" t="n">
        <f aca="false">A261*$E$6</f>
        <v>0.004</v>
      </c>
      <c r="F261" s="2" t="n">
        <f aca="false">B261/$E$2</f>
        <v>0</v>
      </c>
      <c r="G261" s="2" t="n">
        <f aca="false">F261*$G$6</f>
        <v>0</v>
      </c>
      <c r="I261" s="2" t="n">
        <f aca="false">$I$6*F261*$D$6</f>
        <v>0</v>
      </c>
      <c r="J261" s="2" t="n">
        <f aca="false">J260+I261</f>
        <v>-0.00168</v>
      </c>
    </row>
    <row r="262" customFormat="false" ht="15" hidden="false" customHeight="false" outlineLevel="0" collapsed="false">
      <c r="A262" s="2" t="n">
        <v>0.2</v>
      </c>
      <c r="B262" s="2" t="n">
        <v>0</v>
      </c>
      <c r="D262" s="2" t="n">
        <f aca="false">D261+$D$6</f>
        <v>1.27499999999999E-006</v>
      </c>
      <c r="E262" s="2" t="n">
        <f aca="false">A262*$E$6</f>
        <v>0.004</v>
      </c>
      <c r="F262" s="2" t="n">
        <f aca="false">B262/$E$2</f>
        <v>0</v>
      </c>
      <c r="G262" s="2" t="n">
        <f aca="false">F262*$G$6</f>
        <v>0</v>
      </c>
      <c r="I262" s="2" t="n">
        <f aca="false">$I$6*F262*$D$6</f>
        <v>0</v>
      </c>
      <c r="J262" s="2" t="n">
        <f aca="false">J261+I262</f>
        <v>-0.00168</v>
      </c>
    </row>
    <row r="263" customFormat="false" ht="15" hidden="false" customHeight="false" outlineLevel="0" collapsed="false">
      <c r="A263" s="2" t="n">
        <v>0.2</v>
      </c>
      <c r="B263" s="2" t="n">
        <v>0</v>
      </c>
      <c r="D263" s="2" t="n">
        <f aca="false">D262+$D$6</f>
        <v>1.27999999999999E-006</v>
      </c>
      <c r="E263" s="2" t="n">
        <f aca="false">A263*$E$6</f>
        <v>0.004</v>
      </c>
      <c r="F263" s="2" t="n">
        <f aca="false">B263/$E$2</f>
        <v>0</v>
      </c>
      <c r="G263" s="2" t="n">
        <f aca="false">F263*$G$6</f>
        <v>0</v>
      </c>
      <c r="I263" s="2" t="n">
        <f aca="false">$I$6*F263*$D$6</f>
        <v>0</v>
      </c>
      <c r="J263" s="2" t="n">
        <f aca="false">J262+I263</f>
        <v>-0.00168</v>
      </c>
    </row>
    <row r="264" customFormat="false" ht="15" hidden="false" customHeight="false" outlineLevel="0" collapsed="false">
      <c r="A264" s="2" t="n">
        <v>0.2</v>
      </c>
      <c r="B264" s="2" t="n">
        <v>0</v>
      </c>
      <c r="D264" s="2" t="n">
        <f aca="false">D263+$D$6</f>
        <v>1.28499999999999E-006</v>
      </c>
      <c r="E264" s="2" t="n">
        <f aca="false">A264*$E$6</f>
        <v>0.004</v>
      </c>
      <c r="F264" s="2" t="n">
        <f aca="false">B264/$E$2</f>
        <v>0</v>
      </c>
      <c r="G264" s="2" t="n">
        <f aca="false">F264*$G$6</f>
        <v>0</v>
      </c>
      <c r="I264" s="2" t="n">
        <f aca="false">$I$6*F264*$D$6</f>
        <v>0</v>
      </c>
      <c r="J264" s="2" t="n">
        <f aca="false">J263+I264</f>
        <v>-0.00168</v>
      </c>
    </row>
    <row r="265" customFormat="false" ht="15" hidden="false" customHeight="false" outlineLevel="0" collapsed="false">
      <c r="A265" s="2" t="n">
        <v>0.2</v>
      </c>
      <c r="B265" s="2" t="n">
        <v>0</v>
      </c>
      <c r="D265" s="2" t="n">
        <f aca="false">D264+$D$6</f>
        <v>1.28999999999999E-006</v>
      </c>
      <c r="E265" s="2" t="n">
        <f aca="false">A265*$E$6</f>
        <v>0.004</v>
      </c>
      <c r="F265" s="2" t="n">
        <f aca="false">B265/$E$2</f>
        <v>0</v>
      </c>
      <c r="G265" s="2" t="n">
        <f aca="false">F265*$G$6</f>
        <v>0</v>
      </c>
      <c r="I265" s="2" t="n">
        <f aca="false">$I$6*F265*$D$6</f>
        <v>0</v>
      </c>
      <c r="J265" s="2" t="n">
        <f aca="false">J264+I265</f>
        <v>-0.00168</v>
      </c>
    </row>
    <row r="266" customFormat="false" ht="15" hidden="false" customHeight="false" outlineLevel="0" collapsed="false">
      <c r="A266" s="2" t="n">
        <v>0.2</v>
      </c>
      <c r="B266" s="2" t="n">
        <v>0</v>
      </c>
      <c r="D266" s="2" t="n">
        <f aca="false">D265+$D$6</f>
        <v>1.29499999999999E-006</v>
      </c>
      <c r="E266" s="2" t="n">
        <f aca="false">A266*$E$6</f>
        <v>0.004</v>
      </c>
      <c r="F266" s="2" t="n">
        <f aca="false">B266/$E$2</f>
        <v>0</v>
      </c>
      <c r="G266" s="2" t="n">
        <f aca="false">F266*$G$6</f>
        <v>0</v>
      </c>
      <c r="I266" s="2" t="n">
        <f aca="false">$I$6*F266*$D$6</f>
        <v>0</v>
      </c>
      <c r="J266" s="2" t="n">
        <f aca="false">J265+I266</f>
        <v>-0.00168</v>
      </c>
    </row>
    <row r="267" customFormat="false" ht="15" hidden="false" customHeight="false" outlineLevel="0" collapsed="false">
      <c r="A267" s="2" t="n">
        <v>0.2</v>
      </c>
      <c r="B267" s="2" t="n">
        <v>0</v>
      </c>
      <c r="D267" s="2" t="n">
        <f aca="false">D266+$D$6</f>
        <v>1.29999999999999E-006</v>
      </c>
      <c r="E267" s="2" t="n">
        <f aca="false">A267*$E$6</f>
        <v>0.004</v>
      </c>
      <c r="F267" s="2" t="n">
        <f aca="false">B267/$E$2</f>
        <v>0</v>
      </c>
      <c r="G267" s="2" t="n">
        <f aca="false">F267*$G$6</f>
        <v>0</v>
      </c>
      <c r="I267" s="2" t="n">
        <f aca="false">$I$6*F267*$D$6</f>
        <v>0</v>
      </c>
      <c r="J267" s="2" t="n">
        <f aca="false">J266+I267</f>
        <v>-0.00168</v>
      </c>
    </row>
    <row r="268" customFormat="false" ht="15" hidden="false" customHeight="false" outlineLevel="0" collapsed="false">
      <c r="A268" s="2" t="n">
        <v>0.2</v>
      </c>
      <c r="B268" s="2" t="n">
        <v>0</v>
      </c>
      <c r="D268" s="2" t="n">
        <f aca="false">D267+$D$6</f>
        <v>1.30499999999999E-006</v>
      </c>
      <c r="E268" s="2" t="n">
        <f aca="false">A268*$E$6</f>
        <v>0.004</v>
      </c>
      <c r="F268" s="2" t="n">
        <f aca="false">B268/$E$2</f>
        <v>0</v>
      </c>
      <c r="G268" s="2" t="n">
        <f aca="false">F268*$G$6</f>
        <v>0</v>
      </c>
      <c r="I268" s="2" t="n">
        <f aca="false">$I$6*F268*$D$6</f>
        <v>0</v>
      </c>
      <c r="J268" s="2" t="n">
        <f aca="false">J267+I268</f>
        <v>-0.00168</v>
      </c>
    </row>
    <row r="269" customFormat="false" ht="15" hidden="false" customHeight="false" outlineLevel="0" collapsed="false">
      <c r="A269" s="2" t="n">
        <v>0.2</v>
      </c>
      <c r="B269" s="2" t="n">
        <v>-0.04</v>
      </c>
      <c r="D269" s="2" t="n">
        <f aca="false">D268+$D$6</f>
        <v>1.30999999999999E-006</v>
      </c>
      <c r="E269" s="2" t="n">
        <f aca="false">A269*$E$6</f>
        <v>0.004</v>
      </c>
      <c r="F269" s="2" t="n">
        <f aca="false">B269/$E$2</f>
        <v>-0.004</v>
      </c>
      <c r="G269" s="2" t="n">
        <f aca="false">F269*$G$6</f>
        <v>-0.004</v>
      </c>
      <c r="I269" s="2" t="n">
        <f aca="false">$I$6*F269*$D$6</f>
        <v>-2E-005</v>
      </c>
      <c r="J269" s="2" t="n">
        <f aca="false">J268+I269</f>
        <v>-0.0017</v>
      </c>
    </row>
    <row r="270" customFormat="false" ht="15" hidden="false" customHeight="false" outlineLevel="0" collapsed="false">
      <c r="A270" s="2" t="n">
        <v>0.2</v>
      </c>
      <c r="B270" s="2" t="n">
        <v>-0.04</v>
      </c>
      <c r="D270" s="2" t="n">
        <f aca="false">D269+$D$6</f>
        <v>1.31499999999999E-006</v>
      </c>
      <c r="E270" s="2" t="n">
        <f aca="false">A270*$E$6</f>
        <v>0.004</v>
      </c>
      <c r="F270" s="2" t="n">
        <f aca="false">B270/$E$2</f>
        <v>-0.004</v>
      </c>
      <c r="G270" s="2" t="n">
        <f aca="false">F270*$G$6</f>
        <v>-0.004</v>
      </c>
      <c r="I270" s="2" t="n">
        <f aca="false">$I$6*F270*$D$6</f>
        <v>-2E-005</v>
      </c>
      <c r="J270" s="2" t="n">
        <f aca="false">J269+I270</f>
        <v>-0.00172</v>
      </c>
    </row>
    <row r="271" customFormat="false" ht="15" hidden="false" customHeight="false" outlineLevel="0" collapsed="false">
      <c r="A271" s="2" t="n">
        <v>0.2</v>
      </c>
      <c r="B271" s="2" t="n">
        <v>-0.04</v>
      </c>
      <c r="D271" s="2" t="n">
        <f aca="false">D270+$D$6</f>
        <v>1.31999999999999E-006</v>
      </c>
      <c r="E271" s="2" t="n">
        <f aca="false">A271*$E$6</f>
        <v>0.004</v>
      </c>
      <c r="F271" s="2" t="n">
        <f aca="false">B271/$E$2</f>
        <v>-0.004</v>
      </c>
      <c r="G271" s="2" t="n">
        <f aca="false">F271*$G$6</f>
        <v>-0.004</v>
      </c>
      <c r="I271" s="2" t="n">
        <f aca="false">$I$6*F271*$D$6</f>
        <v>-2E-005</v>
      </c>
      <c r="J271" s="2" t="n">
        <f aca="false">J270+I271</f>
        <v>-0.00174</v>
      </c>
    </row>
    <row r="272" customFormat="false" ht="15" hidden="false" customHeight="false" outlineLevel="0" collapsed="false">
      <c r="A272" s="2" t="n">
        <v>0.2</v>
      </c>
      <c r="B272" s="2" t="n">
        <v>-0.04</v>
      </c>
      <c r="D272" s="2" t="n">
        <f aca="false">D271+$D$6</f>
        <v>1.32499999999999E-006</v>
      </c>
      <c r="E272" s="2" t="n">
        <f aca="false">A272*$E$6</f>
        <v>0.004</v>
      </c>
      <c r="F272" s="2" t="n">
        <f aca="false">B272/$E$2</f>
        <v>-0.004</v>
      </c>
      <c r="G272" s="2" t="n">
        <f aca="false">F272*$G$6</f>
        <v>-0.004</v>
      </c>
      <c r="I272" s="2" t="n">
        <f aca="false">$I$6*F272*$D$6</f>
        <v>-2E-005</v>
      </c>
      <c r="J272" s="2" t="n">
        <f aca="false">J271+I272</f>
        <v>-0.00176</v>
      </c>
    </row>
    <row r="273" customFormat="false" ht="15" hidden="false" customHeight="false" outlineLevel="0" collapsed="false">
      <c r="A273" s="2" t="n">
        <v>0.2</v>
      </c>
      <c r="B273" s="2" t="n">
        <v>-0.08</v>
      </c>
      <c r="D273" s="2" t="n">
        <f aca="false">D272+$D$6</f>
        <v>1.32999999999999E-006</v>
      </c>
      <c r="E273" s="2" t="n">
        <f aca="false">A273*$E$6</f>
        <v>0.004</v>
      </c>
      <c r="F273" s="2" t="n">
        <f aca="false">B273/$E$2</f>
        <v>-0.008</v>
      </c>
      <c r="G273" s="2" t="n">
        <f aca="false">F273*$G$6</f>
        <v>-0.008</v>
      </c>
      <c r="I273" s="2" t="n">
        <f aca="false">$I$6*F273*$D$6</f>
        <v>-4E-005</v>
      </c>
      <c r="J273" s="2" t="n">
        <f aca="false">J272+I273</f>
        <v>-0.0018</v>
      </c>
    </row>
    <row r="274" customFormat="false" ht="15" hidden="false" customHeight="false" outlineLevel="0" collapsed="false">
      <c r="A274" s="2" t="n">
        <v>0.2</v>
      </c>
      <c r="B274" s="2" t="n">
        <v>-0.04</v>
      </c>
      <c r="D274" s="2" t="n">
        <f aca="false">D273+$D$6</f>
        <v>1.33499999999999E-006</v>
      </c>
      <c r="E274" s="2" t="n">
        <f aca="false">A274*$E$6</f>
        <v>0.004</v>
      </c>
      <c r="F274" s="2" t="n">
        <f aca="false">B274/$E$2</f>
        <v>-0.004</v>
      </c>
      <c r="G274" s="2" t="n">
        <f aca="false">F274*$G$6</f>
        <v>-0.004</v>
      </c>
      <c r="I274" s="2" t="n">
        <f aca="false">$I$6*F274*$D$6</f>
        <v>-2E-005</v>
      </c>
      <c r="J274" s="2" t="n">
        <f aca="false">J273+I274</f>
        <v>-0.00182</v>
      </c>
    </row>
    <row r="275" customFormat="false" ht="15" hidden="false" customHeight="false" outlineLevel="0" collapsed="false">
      <c r="A275" s="2" t="n">
        <v>0.2</v>
      </c>
      <c r="B275" s="2" t="n">
        <v>0</v>
      </c>
      <c r="D275" s="2" t="n">
        <f aca="false">D274+$D$6</f>
        <v>1.33999999999999E-006</v>
      </c>
      <c r="E275" s="2" t="n">
        <f aca="false">A275*$E$6</f>
        <v>0.004</v>
      </c>
      <c r="F275" s="2" t="n">
        <f aca="false">B275/$E$2</f>
        <v>0</v>
      </c>
      <c r="G275" s="2" t="n">
        <f aca="false">F275*$G$6</f>
        <v>0</v>
      </c>
      <c r="I275" s="2" t="n">
        <f aca="false">$I$6*F275*$D$6</f>
        <v>0</v>
      </c>
      <c r="J275" s="2" t="n">
        <f aca="false">J274+I275</f>
        <v>-0.00182</v>
      </c>
    </row>
    <row r="276" customFormat="false" ht="15" hidden="false" customHeight="false" outlineLevel="0" collapsed="false">
      <c r="A276" s="2" t="n">
        <v>0.2</v>
      </c>
      <c r="B276" s="2" t="n">
        <v>0</v>
      </c>
      <c r="D276" s="2" t="n">
        <f aca="false">D275+$D$6</f>
        <v>1.34499999999999E-006</v>
      </c>
      <c r="E276" s="2" t="n">
        <f aca="false">A276*$E$6</f>
        <v>0.004</v>
      </c>
      <c r="F276" s="2" t="n">
        <f aca="false">B276/$E$2</f>
        <v>0</v>
      </c>
      <c r="G276" s="2" t="n">
        <f aca="false">F276*$G$6</f>
        <v>0</v>
      </c>
      <c r="I276" s="2" t="n">
        <f aca="false">$I$6*F276*$D$6</f>
        <v>0</v>
      </c>
      <c r="J276" s="2" t="n">
        <f aca="false">J275+I276</f>
        <v>-0.00182</v>
      </c>
    </row>
    <row r="277" customFormat="false" ht="15" hidden="false" customHeight="false" outlineLevel="0" collapsed="false">
      <c r="A277" s="2" t="n">
        <v>0.2</v>
      </c>
      <c r="B277" s="2" t="n">
        <v>-0.04</v>
      </c>
      <c r="D277" s="2" t="n">
        <f aca="false">D276+$D$6</f>
        <v>1.34999999999999E-006</v>
      </c>
      <c r="E277" s="2" t="n">
        <f aca="false">A277*$E$6</f>
        <v>0.004</v>
      </c>
      <c r="F277" s="2" t="n">
        <f aca="false">B277/$E$2</f>
        <v>-0.004</v>
      </c>
      <c r="G277" s="2" t="n">
        <f aca="false">F277*$G$6</f>
        <v>-0.004</v>
      </c>
      <c r="I277" s="2" t="n">
        <f aca="false">$I$6*F277*$D$6</f>
        <v>-2E-005</v>
      </c>
      <c r="J277" s="2" t="n">
        <f aca="false">J276+I277</f>
        <v>-0.00184</v>
      </c>
    </row>
    <row r="278" customFormat="false" ht="15" hidden="false" customHeight="false" outlineLevel="0" collapsed="false">
      <c r="A278" s="2" t="n">
        <v>0.2</v>
      </c>
      <c r="B278" s="2" t="n">
        <v>-0.04</v>
      </c>
      <c r="D278" s="2" t="n">
        <f aca="false">D277+$D$6</f>
        <v>1.35499999999999E-006</v>
      </c>
      <c r="E278" s="2" t="n">
        <f aca="false">A278*$E$6</f>
        <v>0.004</v>
      </c>
      <c r="F278" s="2" t="n">
        <f aca="false">B278/$E$2</f>
        <v>-0.004</v>
      </c>
      <c r="G278" s="2" t="n">
        <f aca="false">F278*$G$6</f>
        <v>-0.004</v>
      </c>
      <c r="I278" s="2" t="n">
        <f aca="false">$I$6*F278*$D$6</f>
        <v>-2E-005</v>
      </c>
      <c r="J278" s="2" t="n">
        <f aca="false">J277+I278</f>
        <v>-0.00186</v>
      </c>
    </row>
    <row r="279" customFormat="false" ht="15" hidden="false" customHeight="false" outlineLevel="0" collapsed="false">
      <c r="A279" s="2" t="n">
        <v>0.2</v>
      </c>
      <c r="B279" s="2" t="n">
        <v>-0.04</v>
      </c>
      <c r="D279" s="2" t="n">
        <f aca="false">D278+$D$6</f>
        <v>1.35999999999999E-006</v>
      </c>
      <c r="E279" s="2" t="n">
        <f aca="false">A279*$E$6</f>
        <v>0.004</v>
      </c>
      <c r="F279" s="2" t="n">
        <f aca="false">B279/$E$2</f>
        <v>-0.004</v>
      </c>
      <c r="G279" s="2" t="n">
        <f aca="false">F279*$G$6</f>
        <v>-0.004</v>
      </c>
      <c r="I279" s="2" t="n">
        <f aca="false">$I$6*F279*$D$6</f>
        <v>-2E-005</v>
      </c>
      <c r="J279" s="2" t="n">
        <f aca="false">J278+I279</f>
        <v>-0.00188</v>
      </c>
    </row>
    <row r="280" customFormat="false" ht="15" hidden="false" customHeight="false" outlineLevel="0" collapsed="false">
      <c r="A280" s="2" t="n">
        <v>0.2</v>
      </c>
      <c r="B280" s="2" t="n">
        <v>-0.04</v>
      </c>
      <c r="D280" s="2" t="n">
        <f aca="false">D279+$D$6</f>
        <v>1.36499999999999E-006</v>
      </c>
      <c r="E280" s="2" t="n">
        <f aca="false">A280*$E$6</f>
        <v>0.004</v>
      </c>
      <c r="F280" s="2" t="n">
        <f aca="false">B280/$E$2</f>
        <v>-0.004</v>
      </c>
      <c r="G280" s="2" t="n">
        <f aca="false">F280*$G$6</f>
        <v>-0.004</v>
      </c>
      <c r="I280" s="2" t="n">
        <f aca="false">$I$6*F280*$D$6</f>
        <v>-2E-005</v>
      </c>
      <c r="J280" s="2" t="n">
        <f aca="false">J279+I280</f>
        <v>-0.0019</v>
      </c>
    </row>
    <row r="281" customFormat="false" ht="15" hidden="false" customHeight="false" outlineLevel="0" collapsed="false">
      <c r="A281" s="2" t="n">
        <v>0.2</v>
      </c>
      <c r="B281" s="2" t="n">
        <v>0</v>
      </c>
      <c r="D281" s="2" t="n">
        <f aca="false">D280+$D$6</f>
        <v>1.36999999999999E-006</v>
      </c>
      <c r="E281" s="2" t="n">
        <f aca="false">A281*$E$6</f>
        <v>0.004</v>
      </c>
      <c r="F281" s="2" t="n">
        <f aca="false">B281/$E$2</f>
        <v>0</v>
      </c>
      <c r="G281" s="2" t="n">
        <f aca="false">F281*$G$6</f>
        <v>0</v>
      </c>
      <c r="I281" s="2" t="n">
        <f aca="false">$I$6*F281*$D$6</f>
        <v>0</v>
      </c>
      <c r="J281" s="2" t="n">
        <f aca="false">J280+I281</f>
        <v>-0.0019</v>
      </c>
    </row>
    <row r="282" customFormat="false" ht="15" hidden="false" customHeight="false" outlineLevel="0" collapsed="false">
      <c r="A282" s="2" t="n">
        <v>0.2</v>
      </c>
      <c r="B282" s="2" t="n">
        <v>0</v>
      </c>
      <c r="D282" s="2" t="n">
        <f aca="false">D281+$D$6</f>
        <v>1.37499999999999E-006</v>
      </c>
      <c r="E282" s="2" t="n">
        <f aca="false">A282*$E$6</f>
        <v>0.004</v>
      </c>
      <c r="F282" s="2" t="n">
        <f aca="false">B282/$E$2</f>
        <v>0</v>
      </c>
      <c r="G282" s="2" t="n">
        <f aca="false">F282*$G$6</f>
        <v>0</v>
      </c>
      <c r="I282" s="2" t="n">
        <f aca="false">$I$6*F282*$D$6</f>
        <v>0</v>
      </c>
      <c r="J282" s="2" t="n">
        <f aca="false">J281+I282</f>
        <v>-0.0019</v>
      </c>
    </row>
    <row r="283" customFormat="false" ht="15" hidden="false" customHeight="false" outlineLevel="0" collapsed="false">
      <c r="A283" s="2" t="n">
        <v>-0.2</v>
      </c>
      <c r="B283" s="2" t="n">
        <v>0</v>
      </c>
      <c r="D283" s="2" t="n">
        <f aca="false">D282+$D$6</f>
        <v>1.37999999999999E-006</v>
      </c>
      <c r="E283" s="2" t="n">
        <f aca="false">A283*$E$6</f>
        <v>-0.004</v>
      </c>
      <c r="F283" s="2" t="n">
        <f aca="false">B283/$E$2</f>
        <v>0</v>
      </c>
      <c r="G283" s="2" t="n">
        <f aca="false">F283*$G$6</f>
        <v>0</v>
      </c>
      <c r="I283" s="2" t="n">
        <f aca="false">$I$6*F283*$D$6</f>
        <v>0</v>
      </c>
      <c r="J283" s="2" t="n">
        <f aca="false">J282+I283</f>
        <v>-0.0019</v>
      </c>
    </row>
    <row r="284" customFormat="false" ht="15" hidden="false" customHeight="false" outlineLevel="0" collapsed="false">
      <c r="A284" s="2" t="n">
        <v>-0.2</v>
      </c>
      <c r="B284" s="2" t="n">
        <v>0</v>
      </c>
      <c r="D284" s="2" t="n">
        <f aca="false">D283+$D$6</f>
        <v>1.38499999999999E-006</v>
      </c>
      <c r="E284" s="2" t="n">
        <f aca="false">A284*$E$6</f>
        <v>-0.004</v>
      </c>
      <c r="F284" s="2" t="n">
        <f aca="false">B284/$E$2</f>
        <v>0</v>
      </c>
      <c r="G284" s="2" t="n">
        <f aca="false">F284*$G$6</f>
        <v>0</v>
      </c>
      <c r="I284" s="2" t="n">
        <f aca="false">$I$6*F284*$D$6</f>
        <v>0</v>
      </c>
      <c r="J284" s="2" t="n">
        <f aca="false">J283+I284</f>
        <v>-0.0019</v>
      </c>
    </row>
    <row r="285" customFormat="false" ht="15" hidden="false" customHeight="false" outlineLevel="0" collapsed="false">
      <c r="A285" s="2" t="n">
        <v>0.2</v>
      </c>
      <c r="B285" s="2" t="n">
        <v>-0.04</v>
      </c>
      <c r="D285" s="2" t="n">
        <f aca="false">D284+$D$6</f>
        <v>1.38999999999999E-006</v>
      </c>
      <c r="E285" s="2" t="n">
        <f aca="false">A285*$E$6</f>
        <v>0.004</v>
      </c>
      <c r="F285" s="2" t="n">
        <f aca="false">B285/$E$2</f>
        <v>-0.004</v>
      </c>
      <c r="G285" s="2" t="n">
        <f aca="false">F285*$G$6</f>
        <v>-0.004</v>
      </c>
      <c r="I285" s="2" t="n">
        <f aca="false">$I$6*F285*$D$6</f>
        <v>-2E-005</v>
      </c>
      <c r="J285" s="2" t="n">
        <f aca="false">J284+I285</f>
        <v>-0.00192</v>
      </c>
    </row>
    <row r="286" customFormat="false" ht="15" hidden="false" customHeight="false" outlineLevel="0" collapsed="false">
      <c r="A286" s="2" t="n">
        <v>0.2</v>
      </c>
      <c r="B286" s="2" t="n">
        <v>-0.04</v>
      </c>
      <c r="D286" s="2" t="n">
        <f aca="false">D285+$D$6</f>
        <v>1.39499999999999E-006</v>
      </c>
      <c r="E286" s="2" t="n">
        <f aca="false">A286*$E$6</f>
        <v>0.004</v>
      </c>
      <c r="F286" s="2" t="n">
        <f aca="false">B286/$E$2</f>
        <v>-0.004</v>
      </c>
      <c r="G286" s="2" t="n">
        <f aca="false">F286*$G$6</f>
        <v>-0.004</v>
      </c>
      <c r="I286" s="2" t="n">
        <f aca="false">$I$6*F286*$D$6</f>
        <v>-2E-005</v>
      </c>
      <c r="J286" s="2" t="n">
        <f aca="false">J285+I286</f>
        <v>-0.00194</v>
      </c>
    </row>
    <row r="287" customFormat="false" ht="15" hidden="false" customHeight="false" outlineLevel="0" collapsed="false">
      <c r="A287" s="2" t="n">
        <v>0.2</v>
      </c>
      <c r="B287" s="2" t="n">
        <v>0</v>
      </c>
      <c r="D287" s="2" t="n">
        <f aca="false">D286+$D$6</f>
        <v>1.39999999999999E-006</v>
      </c>
      <c r="E287" s="2" t="n">
        <f aca="false">A287*$E$6</f>
        <v>0.004</v>
      </c>
      <c r="F287" s="2" t="n">
        <f aca="false">B287/$E$2</f>
        <v>0</v>
      </c>
      <c r="G287" s="2" t="n">
        <f aca="false">F287*$G$6</f>
        <v>0</v>
      </c>
      <c r="I287" s="2" t="n">
        <f aca="false">$I$6*F287*$D$6</f>
        <v>0</v>
      </c>
      <c r="J287" s="2" t="n">
        <f aca="false">J286+I287</f>
        <v>-0.00194</v>
      </c>
    </row>
    <row r="288" customFormat="false" ht="15" hidden="false" customHeight="false" outlineLevel="0" collapsed="false">
      <c r="A288" s="2" t="n">
        <v>0.2</v>
      </c>
      <c r="B288" s="2" t="n">
        <v>0</v>
      </c>
      <c r="D288" s="2" t="n">
        <f aca="false">D287+$D$6</f>
        <v>1.40499999999999E-006</v>
      </c>
      <c r="E288" s="2" t="n">
        <f aca="false">A288*$E$6</f>
        <v>0.004</v>
      </c>
      <c r="F288" s="2" t="n">
        <f aca="false">B288/$E$2</f>
        <v>0</v>
      </c>
      <c r="G288" s="2" t="n">
        <f aca="false">F288*$G$6</f>
        <v>0</v>
      </c>
      <c r="I288" s="2" t="n">
        <f aca="false">$I$6*F288*$D$6</f>
        <v>0</v>
      </c>
      <c r="J288" s="2" t="n">
        <f aca="false">J287+I288</f>
        <v>-0.00194</v>
      </c>
    </row>
    <row r="289" customFormat="false" ht="15" hidden="false" customHeight="false" outlineLevel="0" collapsed="false">
      <c r="A289" s="2" t="n">
        <v>0.2</v>
      </c>
      <c r="B289" s="2" t="n">
        <v>0</v>
      </c>
      <c r="D289" s="2" t="n">
        <f aca="false">D288+$D$6</f>
        <v>1.40999999999999E-006</v>
      </c>
      <c r="E289" s="2" t="n">
        <f aca="false">A289*$E$6</f>
        <v>0.004</v>
      </c>
      <c r="F289" s="2" t="n">
        <f aca="false">B289/$E$2</f>
        <v>0</v>
      </c>
      <c r="G289" s="2" t="n">
        <f aca="false">F289*$G$6</f>
        <v>0</v>
      </c>
      <c r="I289" s="2" t="n">
        <f aca="false">$I$6*F289*$D$6</f>
        <v>0</v>
      </c>
      <c r="J289" s="2" t="n">
        <f aca="false">J288+I289</f>
        <v>-0.00194</v>
      </c>
    </row>
    <row r="290" customFormat="false" ht="15" hidden="false" customHeight="false" outlineLevel="0" collapsed="false">
      <c r="A290" s="2" t="n">
        <v>0.2</v>
      </c>
      <c r="B290" s="2" t="n">
        <v>-0.04</v>
      </c>
      <c r="D290" s="2" t="n">
        <f aca="false">D289+$D$6</f>
        <v>1.41499999999999E-006</v>
      </c>
      <c r="E290" s="2" t="n">
        <f aca="false">A290*$E$6</f>
        <v>0.004</v>
      </c>
      <c r="F290" s="2" t="n">
        <f aca="false">B290/$E$2</f>
        <v>-0.004</v>
      </c>
      <c r="G290" s="2" t="n">
        <f aca="false">F290*$G$6</f>
        <v>-0.004</v>
      </c>
      <c r="I290" s="2" t="n">
        <f aca="false">$I$6*F290*$D$6</f>
        <v>-2E-005</v>
      </c>
      <c r="J290" s="2" t="n">
        <f aca="false">J289+I290</f>
        <v>-0.00196</v>
      </c>
    </row>
    <row r="291" customFormat="false" ht="15" hidden="false" customHeight="false" outlineLevel="0" collapsed="false">
      <c r="A291" s="2" t="n">
        <v>0.2</v>
      </c>
      <c r="B291" s="2" t="n">
        <v>-0.04</v>
      </c>
      <c r="D291" s="2" t="n">
        <f aca="false">D290+$D$6</f>
        <v>1.41999999999999E-006</v>
      </c>
      <c r="E291" s="2" t="n">
        <f aca="false">A291*$E$6</f>
        <v>0.004</v>
      </c>
      <c r="F291" s="2" t="n">
        <f aca="false">B291/$E$2</f>
        <v>-0.004</v>
      </c>
      <c r="G291" s="2" t="n">
        <f aca="false">F291*$G$6</f>
        <v>-0.004</v>
      </c>
      <c r="I291" s="2" t="n">
        <f aca="false">$I$6*F291*$D$6</f>
        <v>-2E-005</v>
      </c>
      <c r="J291" s="2" t="n">
        <f aca="false">J290+I291</f>
        <v>-0.00198</v>
      </c>
    </row>
    <row r="292" customFormat="false" ht="15" hidden="false" customHeight="false" outlineLevel="0" collapsed="false">
      <c r="A292" s="2" t="n">
        <v>0.2</v>
      </c>
      <c r="B292" s="2" t="n">
        <v>-0.04</v>
      </c>
      <c r="D292" s="2" t="n">
        <f aca="false">D291+$D$6</f>
        <v>1.42499999999999E-006</v>
      </c>
      <c r="E292" s="2" t="n">
        <f aca="false">A292*$E$6</f>
        <v>0.004</v>
      </c>
      <c r="F292" s="2" t="n">
        <f aca="false">B292/$E$2</f>
        <v>-0.004</v>
      </c>
      <c r="G292" s="2" t="n">
        <f aca="false">F292*$G$6</f>
        <v>-0.004</v>
      </c>
      <c r="I292" s="2" t="n">
        <f aca="false">$I$6*F292*$D$6</f>
        <v>-2E-005</v>
      </c>
      <c r="J292" s="2" t="n">
        <f aca="false">J291+I292</f>
        <v>-0.002</v>
      </c>
    </row>
    <row r="293" customFormat="false" ht="15" hidden="false" customHeight="false" outlineLevel="0" collapsed="false">
      <c r="A293" s="2" t="n">
        <v>0.2</v>
      </c>
      <c r="B293" s="2" t="n">
        <v>0</v>
      </c>
      <c r="D293" s="2" t="n">
        <f aca="false">D292+$D$6</f>
        <v>1.42999999999999E-006</v>
      </c>
      <c r="E293" s="2" t="n">
        <f aca="false">A293*$E$6</f>
        <v>0.004</v>
      </c>
      <c r="F293" s="2" t="n">
        <f aca="false">B293/$E$2</f>
        <v>0</v>
      </c>
      <c r="G293" s="2" t="n">
        <f aca="false">F293*$G$6</f>
        <v>0</v>
      </c>
      <c r="I293" s="2" t="n">
        <f aca="false">$I$6*F293*$D$6</f>
        <v>0</v>
      </c>
      <c r="J293" s="2" t="n">
        <f aca="false">J292+I293</f>
        <v>-0.002</v>
      </c>
    </row>
    <row r="294" customFormat="false" ht="15" hidden="false" customHeight="false" outlineLevel="0" collapsed="false">
      <c r="A294" s="2" t="n">
        <v>0.2</v>
      </c>
      <c r="B294" s="2" t="n">
        <v>0</v>
      </c>
      <c r="D294" s="2" t="n">
        <f aca="false">D293+$D$6</f>
        <v>1.43499999999999E-006</v>
      </c>
      <c r="E294" s="2" t="n">
        <f aca="false">A294*$E$6</f>
        <v>0.004</v>
      </c>
      <c r="F294" s="2" t="n">
        <f aca="false">B294/$E$2</f>
        <v>0</v>
      </c>
      <c r="G294" s="2" t="n">
        <f aca="false">F294*$G$6</f>
        <v>0</v>
      </c>
      <c r="I294" s="2" t="n">
        <f aca="false">$I$6*F294*$D$6</f>
        <v>0</v>
      </c>
      <c r="J294" s="2" t="n">
        <f aca="false">J293+I294</f>
        <v>-0.002</v>
      </c>
    </row>
    <row r="295" customFormat="false" ht="15" hidden="false" customHeight="false" outlineLevel="0" collapsed="false">
      <c r="A295" s="2" t="n">
        <v>0.2</v>
      </c>
      <c r="B295" s="2" t="n">
        <v>-0.08</v>
      </c>
      <c r="D295" s="2" t="n">
        <f aca="false">D294+$D$6</f>
        <v>1.43999999999999E-006</v>
      </c>
      <c r="E295" s="2" t="n">
        <f aca="false">A295*$E$6</f>
        <v>0.004</v>
      </c>
      <c r="F295" s="2" t="n">
        <f aca="false">B295/$E$2</f>
        <v>-0.008</v>
      </c>
      <c r="G295" s="2" t="n">
        <f aca="false">F295*$G$6</f>
        <v>-0.008</v>
      </c>
      <c r="I295" s="2" t="n">
        <f aca="false">$I$6*F295*$D$6</f>
        <v>-4E-005</v>
      </c>
      <c r="J295" s="2" t="n">
        <f aca="false">J294+I295</f>
        <v>-0.00204</v>
      </c>
    </row>
    <row r="296" customFormat="false" ht="15" hidden="false" customHeight="false" outlineLevel="0" collapsed="false">
      <c r="A296" s="2" t="n">
        <v>0.2</v>
      </c>
      <c r="B296" s="2" t="n">
        <v>-0.08</v>
      </c>
      <c r="D296" s="2" t="n">
        <f aca="false">D295+$D$6</f>
        <v>1.44499999999999E-006</v>
      </c>
      <c r="E296" s="2" t="n">
        <f aca="false">A296*$E$6</f>
        <v>0.004</v>
      </c>
      <c r="F296" s="2" t="n">
        <f aca="false">B296/$E$2</f>
        <v>-0.008</v>
      </c>
      <c r="G296" s="2" t="n">
        <f aca="false">F296*$G$6</f>
        <v>-0.008</v>
      </c>
      <c r="I296" s="2" t="n">
        <f aca="false">$I$6*F296*$D$6</f>
        <v>-4E-005</v>
      </c>
      <c r="J296" s="2" t="n">
        <f aca="false">J295+I296</f>
        <v>-0.00208</v>
      </c>
    </row>
    <row r="297" customFormat="false" ht="15" hidden="false" customHeight="false" outlineLevel="0" collapsed="false">
      <c r="A297" s="2" t="n">
        <v>0.2</v>
      </c>
      <c r="B297" s="2" t="n">
        <v>-0.04</v>
      </c>
      <c r="D297" s="2" t="n">
        <f aca="false">D296+$D$6</f>
        <v>1.44999999999999E-006</v>
      </c>
      <c r="E297" s="2" t="n">
        <f aca="false">A297*$E$6</f>
        <v>0.004</v>
      </c>
      <c r="F297" s="2" t="n">
        <f aca="false">B297/$E$2</f>
        <v>-0.004</v>
      </c>
      <c r="G297" s="2" t="n">
        <f aca="false">F297*$G$6</f>
        <v>-0.004</v>
      </c>
      <c r="I297" s="2" t="n">
        <f aca="false">$I$6*F297*$D$6</f>
        <v>-2E-005</v>
      </c>
      <c r="J297" s="2" t="n">
        <f aca="false">J296+I297</f>
        <v>-0.0021</v>
      </c>
    </row>
    <row r="298" customFormat="false" ht="15" hidden="false" customHeight="false" outlineLevel="0" collapsed="false">
      <c r="A298" s="2" t="n">
        <v>0.2</v>
      </c>
      <c r="B298" s="2" t="n">
        <v>0</v>
      </c>
      <c r="D298" s="2" t="n">
        <f aca="false">D297+$D$6</f>
        <v>1.45499999999999E-006</v>
      </c>
      <c r="E298" s="2" t="n">
        <f aca="false">A298*$E$6</f>
        <v>0.004</v>
      </c>
      <c r="F298" s="2" t="n">
        <f aca="false">B298/$E$2</f>
        <v>0</v>
      </c>
      <c r="G298" s="2" t="n">
        <f aca="false">F298*$G$6</f>
        <v>0</v>
      </c>
      <c r="I298" s="2" t="n">
        <f aca="false">$I$6*F298*$D$6</f>
        <v>0</v>
      </c>
      <c r="J298" s="2" t="n">
        <f aca="false">J297+I298</f>
        <v>-0.0021</v>
      </c>
    </row>
    <row r="299" customFormat="false" ht="15" hidden="false" customHeight="false" outlineLevel="0" collapsed="false">
      <c r="A299" s="2" t="n">
        <v>0.2</v>
      </c>
      <c r="B299" s="2" t="n">
        <v>-0.04</v>
      </c>
      <c r="D299" s="2" t="n">
        <f aca="false">D298+$D$6</f>
        <v>1.45999999999999E-006</v>
      </c>
      <c r="E299" s="2" t="n">
        <f aca="false">A299*$E$6</f>
        <v>0.004</v>
      </c>
      <c r="F299" s="2" t="n">
        <f aca="false">B299/$E$2</f>
        <v>-0.004</v>
      </c>
      <c r="G299" s="2" t="n">
        <f aca="false">F299*$G$6</f>
        <v>-0.004</v>
      </c>
      <c r="I299" s="2" t="n">
        <f aca="false">$I$6*F299*$D$6</f>
        <v>-2E-005</v>
      </c>
      <c r="J299" s="2" t="n">
        <f aca="false">J298+I299</f>
        <v>-0.00212</v>
      </c>
    </row>
    <row r="300" customFormat="false" ht="15" hidden="false" customHeight="false" outlineLevel="0" collapsed="false">
      <c r="A300" s="2" t="n">
        <v>0.2</v>
      </c>
      <c r="B300" s="2" t="n">
        <v>-0.04</v>
      </c>
      <c r="D300" s="2" t="n">
        <f aca="false">D299+$D$6</f>
        <v>1.46499999999999E-006</v>
      </c>
      <c r="E300" s="2" t="n">
        <f aca="false">A300*$E$6</f>
        <v>0.004</v>
      </c>
      <c r="F300" s="2" t="n">
        <f aca="false">B300/$E$2</f>
        <v>-0.004</v>
      </c>
      <c r="G300" s="2" t="n">
        <f aca="false">F300*$G$6</f>
        <v>-0.004</v>
      </c>
      <c r="I300" s="2" t="n">
        <f aca="false">$I$6*F300*$D$6</f>
        <v>-2E-005</v>
      </c>
      <c r="J300" s="2" t="n">
        <f aca="false">J299+I300</f>
        <v>-0.00214</v>
      </c>
    </row>
    <row r="301" customFormat="false" ht="15" hidden="false" customHeight="false" outlineLevel="0" collapsed="false">
      <c r="A301" s="2" t="n">
        <v>0.2</v>
      </c>
      <c r="B301" s="2" t="n">
        <v>-0.04</v>
      </c>
      <c r="D301" s="2" t="n">
        <f aca="false">D300+$D$6</f>
        <v>1.46999999999999E-006</v>
      </c>
      <c r="E301" s="2" t="n">
        <f aca="false">A301*$E$6</f>
        <v>0.004</v>
      </c>
      <c r="F301" s="2" t="n">
        <f aca="false">B301/$E$2</f>
        <v>-0.004</v>
      </c>
      <c r="G301" s="2" t="n">
        <f aca="false">F301*$G$6</f>
        <v>-0.004</v>
      </c>
      <c r="I301" s="2" t="n">
        <f aca="false">$I$6*F301*$D$6</f>
        <v>-2E-005</v>
      </c>
      <c r="J301" s="2" t="n">
        <f aca="false">J300+I301</f>
        <v>-0.00216</v>
      </c>
    </row>
    <row r="302" customFormat="false" ht="15" hidden="false" customHeight="false" outlineLevel="0" collapsed="false">
      <c r="A302" s="2" t="n">
        <v>0.2</v>
      </c>
      <c r="B302" s="2" t="n">
        <v>-0.04</v>
      </c>
      <c r="D302" s="2" t="n">
        <f aca="false">D301+$D$6</f>
        <v>1.47499999999999E-006</v>
      </c>
      <c r="E302" s="2" t="n">
        <f aca="false">A302*$E$6</f>
        <v>0.004</v>
      </c>
      <c r="F302" s="2" t="n">
        <f aca="false">B302/$E$2</f>
        <v>-0.004</v>
      </c>
      <c r="G302" s="2" t="n">
        <f aca="false">F302*$G$6</f>
        <v>-0.004</v>
      </c>
      <c r="I302" s="2" t="n">
        <f aca="false">$I$6*F302*$D$6</f>
        <v>-2E-005</v>
      </c>
      <c r="J302" s="2" t="n">
        <f aca="false">J301+I302</f>
        <v>-0.00218</v>
      </c>
    </row>
    <row r="303" customFormat="false" ht="15" hidden="false" customHeight="false" outlineLevel="0" collapsed="false">
      <c r="A303" s="2" t="n">
        <v>-0.2</v>
      </c>
      <c r="B303" s="2" t="n">
        <v>0</v>
      </c>
      <c r="D303" s="2" t="n">
        <f aca="false">D302+$D$6</f>
        <v>1.47999999999999E-006</v>
      </c>
      <c r="E303" s="2" t="n">
        <f aca="false">A303*$E$6</f>
        <v>-0.004</v>
      </c>
      <c r="F303" s="2" t="n">
        <f aca="false">B303/$E$2</f>
        <v>0</v>
      </c>
      <c r="G303" s="2" t="n">
        <f aca="false">F303*$G$6</f>
        <v>0</v>
      </c>
      <c r="I303" s="2" t="n">
        <f aca="false">$I$6*F303*$D$6</f>
        <v>0</v>
      </c>
      <c r="J303" s="2" t="n">
        <f aca="false">J302+I303</f>
        <v>-0.00218</v>
      </c>
    </row>
    <row r="304" customFormat="false" ht="15" hidden="false" customHeight="false" outlineLevel="0" collapsed="false">
      <c r="A304" s="2" t="n">
        <v>-0.2</v>
      </c>
      <c r="B304" s="2" t="n">
        <v>0</v>
      </c>
      <c r="D304" s="2" t="n">
        <f aca="false">D303+$D$6</f>
        <v>1.48499999999999E-006</v>
      </c>
      <c r="E304" s="2" t="n">
        <f aca="false">A304*$E$6</f>
        <v>-0.004</v>
      </c>
      <c r="F304" s="2" t="n">
        <f aca="false">B304/$E$2</f>
        <v>0</v>
      </c>
      <c r="G304" s="2" t="n">
        <f aca="false">F304*$G$6</f>
        <v>0</v>
      </c>
      <c r="I304" s="2" t="n">
        <f aca="false">$I$6*F304*$D$6</f>
        <v>0</v>
      </c>
      <c r="J304" s="2" t="n">
        <f aca="false">J303+I304</f>
        <v>-0.00218</v>
      </c>
    </row>
    <row r="305" customFormat="false" ht="15" hidden="false" customHeight="false" outlineLevel="0" collapsed="false">
      <c r="A305" s="2" t="n">
        <v>0.2</v>
      </c>
      <c r="B305" s="2" t="n">
        <v>0</v>
      </c>
      <c r="D305" s="2" t="n">
        <f aca="false">D304+$D$6</f>
        <v>1.48999999999999E-006</v>
      </c>
      <c r="E305" s="2" t="n">
        <f aca="false">A305*$E$6</f>
        <v>0.004</v>
      </c>
      <c r="F305" s="2" t="n">
        <f aca="false">B305/$E$2</f>
        <v>0</v>
      </c>
      <c r="G305" s="2" t="n">
        <f aca="false">F305*$G$6</f>
        <v>0</v>
      </c>
      <c r="I305" s="2" t="n">
        <f aca="false">$I$6*F305*$D$6</f>
        <v>0</v>
      </c>
      <c r="J305" s="2" t="n">
        <f aca="false">J304+I305</f>
        <v>-0.00218</v>
      </c>
    </row>
    <row r="306" customFormat="false" ht="15" hidden="false" customHeight="false" outlineLevel="0" collapsed="false">
      <c r="A306" s="2" t="n">
        <v>0.2</v>
      </c>
      <c r="B306" s="2" t="n">
        <v>0</v>
      </c>
      <c r="D306" s="2" t="n">
        <f aca="false">D305+$D$6</f>
        <v>1.49499999999999E-006</v>
      </c>
      <c r="E306" s="2" t="n">
        <f aca="false">A306*$E$6</f>
        <v>0.004</v>
      </c>
      <c r="F306" s="2" t="n">
        <f aca="false">B306/$E$2</f>
        <v>0</v>
      </c>
      <c r="G306" s="2" t="n">
        <f aca="false">F306*$G$6</f>
        <v>0</v>
      </c>
      <c r="I306" s="2" t="n">
        <f aca="false">$I$6*F306*$D$6</f>
        <v>0</v>
      </c>
      <c r="J306" s="2" t="n">
        <f aca="false">J305+I306</f>
        <v>-0.00218</v>
      </c>
    </row>
    <row r="307" customFormat="false" ht="15" hidden="false" customHeight="false" outlineLevel="0" collapsed="false">
      <c r="A307" s="2" t="n">
        <v>0.2</v>
      </c>
      <c r="B307" s="2" t="n">
        <v>0</v>
      </c>
      <c r="D307" s="2" t="n">
        <f aca="false">D306+$D$6</f>
        <v>1.49999999999999E-006</v>
      </c>
      <c r="E307" s="2" t="n">
        <f aca="false">A307*$E$6</f>
        <v>0.004</v>
      </c>
      <c r="F307" s="2" t="n">
        <f aca="false">B307/$E$2</f>
        <v>0</v>
      </c>
      <c r="G307" s="2" t="n">
        <f aca="false">F307*$G$6</f>
        <v>0</v>
      </c>
      <c r="I307" s="2" t="n">
        <f aca="false">$I$6*F307*$D$6</f>
        <v>0</v>
      </c>
      <c r="J307" s="2" t="n">
        <f aca="false">J306+I307</f>
        <v>-0.00218</v>
      </c>
    </row>
    <row r="308" customFormat="false" ht="15" hidden="false" customHeight="false" outlineLevel="0" collapsed="false">
      <c r="A308" s="2" t="n">
        <v>0.2</v>
      </c>
      <c r="B308" s="2" t="n">
        <v>0</v>
      </c>
      <c r="D308" s="2" t="n">
        <f aca="false">D307+$D$6</f>
        <v>1.50499999999999E-006</v>
      </c>
      <c r="E308" s="2" t="n">
        <f aca="false">A308*$E$6</f>
        <v>0.004</v>
      </c>
      <c r="F308" s="2" t="n">
        <f aca="false">B308/$E$2</f>
        <v>0</v>
      </c>
      <c r="G308" s="2" t="n">
        <f aca="false">F308*$G$6</f>
        <v>0</v>
      </c>
      <c r="I308" s="2" t="n">
        <f aca="false">$I$6*F308*$D$6</f>
        <v>0</v>
      </c>
      <c r="J308" s="2" t="n">
        <f aca="false">J307+I308</f>
        <v>-0.00218</v>
      </c>
    </row>
    <row r="309" customFormat="false" ht="15" hidden="false" customHeight="false" outlineLevel="0" collapsed="false">
      <c r="A309" s="2" t="n">
        <v>0.2</v>
      </c>
      <c r="B309" s="2" t="n">
        <v>-0.04</v>
      </c>
      <c r="D309" s="2" t="n">
        <f aca="false">D308+$D$6</f>
        <v>1.50999999999999E-006</v>
      </c>
      <c r="E309" s="2" t="n">
        <f aca="false">A309*$E$6</f>
        <v>0.004</v>
      </c>
      <c r="F309" s="2" t="n">
        <f aca="false">B309/$E$2</f>
        <v>-0.004</v>
      </c>
      <c r="G309" s="2" t="n">
        <f aca="false">F309*$G$6</f>
        <v>-0.004</v>
      </c>
      <c r="I309" s="2" t="n">
        <f aca="false">$I$6*F309*$D$6</f>
        <v>-2E-005</v>
      </c>
      <c r="J309" s="2" t="n">
        <f aca="false">J308+I309</f>
        <v>-0.0022</v>
      </c>
    </row>
    <row r="310" customFormat="false" ht="15" hidden="false" customHeight="false" outlineLevel="0" collapsed="false">
      <c r="A310" s="2" t="n">
        <v>0.2</v>
      </c>
      <c r="B310" s="2" t="n">
        <v>-0.04</v>
      </c>
      <c r="D310" s="2" t="n">
        <f aca="false">D309+$D$6</f>
        <v>1.51499999999999E-006</v>
      </c>
      <c r="E310" s="2" t="n">
        <f aca="false">A310*$E$6</f>
        <v>0.004</v>
      </c>
      <c r="F310" s="2" t="n">
        <f aca="false">B310/$E$2</f>
        <v>-0.004</v>
      </c>
      <c r="G310" s="2" t="n">
        <f aca="false">F310*$G$6</f>
        <v>-0.004</v>
      </c>
      <c r="I310" s="2" t="n">
        <f aca="false">$I$6*F310*$D$6</f>
        <v>-2E-005</v>
      </c>
      <c r="J310" s="2" t="n">
        <f aca="false">J309+I310</f>
        <v>-0.00222</v>
      </c>
    </row>
    <row r="311" customFormat="false" ht="15" hidden="false" customHeight="false" outlineLevel="0" collapsed="false">
      <c r="A311" s="2" t="n">
        <v>0</v>
      </c>
      <c r="B311" s="2" t="n">
        <v>0</v>
      </c>
      <c r="D311" s="2" t="n">
        <f aca="false">D310+$D$6</f>
        <v>1.51999999999999E-006</v>
      </c>
      <c r="E311" s="2" t="n">
        <f aca="false">A311*$E$6</f>
        <v>0</v>
      </c>
      <c r="F311" s="2" t="n">
        <f aca="false">B311/$E$2</f>
        <v>0</v>
      </c>
      <c r="G311" s="2" t="n">
        <f aca="false">F311*$G$6</f>
        <v>0</v>
      </c>
      <c r="I311" s="2" t="n">
        <f aca="false">$I$6*F311*$D$6</f>
        <v>0</v>
      </c>
      <c r="J311" s="2" t="n">
        <f aca="false">J310+I311</f>
        <v>-0.00222</v>
      </c>
    </row>
    <row r="312" customFormat="false" ht="15" hidden="false" customHeight="false" outlineLevel="0" collapsed="false">
      <c r="A312" s="2" t="n">
        <v>0</v>
      </c>
      <c r="B312" s="2" t="n">
        <v>0</v>
      </c>
      <c r="D312" s="2" t="n">
        <f aca="false">D311+$D$6</f>
        <v>1.52499999999999E-006</v>
      </c>
      <c r="E312" s="2" t="n">
        <f aca="false">A312*$E$6</f>
        <v>0</v>
      </c>
      <c r="F312" s="2" t="n">
        <f aca="false">B312/$E$2</f>
        <v>0</v>
      </c>
      <c r="G312" s="2" t="n">
        <f aca="false">F312*$G$6</f>
        <v>0</v>
      </c>
      <c r="I312" s="2" t="n">
        <f aca="false">$I$6*F312*$D$6</f>
        <v>0</v>
      </c>
      <c r="J312" s="2" t="n">
        <f aca="false">J311+I312</f>
        <v>-0.00222</v>
      </c>
    </row>
    <row r="313" customFormat="false" ht="15" hidden="false" customHeight="false" outlineLevel="0" collapsed="false">
      <c r="A313" s="2" t="n">
        <v>0</v>
      </c>
      <c r="B313" s="2" t="n">
        <v>0</v>
      </c>
      <c r="D313" s="2" t="n">
        <f aca="false">D312+$D$6</f>
        <v>1.52999999999999E-006</v>
      </c>
      <c r="E313" s="2" t="n">
        <f aca="false">A313*$E$6</f>
        <v>0</v>
      </c>
      <c r="F313" s="2" t="n">
        <f aca="false">B313/$E$2</f>
        <v>0</v>
      </c>
      <c r="G313" s="2" t="n">
        <f aca="false">F313*$G$6</f>
        <v>0</v>
      </c>
      <c r="I313" s="2" t="n">
        <f aca="false">$I$6*F313*$D$6</f>
        <v>0</v>
      </c>
      <c r="J313" s="2" t="n">
        <f aca="false">J312+I313</f>
        <v>-0.00222</v>
      </c>
    </row>
    <row r="314" customFormat="false" ht="15" hidden="false" customHeight="false" outlineLevel="0" collapsed="false">
      <c r="A314" s="2" t="n">
        <v>0</v>
      </c>
      <c r="B314" s="2" t="n">
        <v>0</v>
      </c>
      <c r="D314" s="2" t="n">
        <f aca="false">D313+$D$6</f>
        <v>1.53499999999999E-006</v>
      </c>
      <c r="E314" s="2" t="n">
        <f aca="false">A314*$E$6</f>
        <v>0</v>
      </c>
      <c r="F314" s="2" t="n">
        <f aca="false">B314/$E$2</f>
        <v>0</v>
      </c>
      <c r="G314" s="2" t="n">
        <f aca="false">F314*$G$6</f>
        <v>0</v>
      </c>
      <c r="I314" s="2" t="n">
        <f aca="false">$I$6*F314*$D$6</f>
        <v>0</v>
      </c>
      <c r="J314" s="2" t="n">
        <f aca="false">J313+I314</f>
        <v>-0.00222</v>
      </c>
    </row>
    <row r="315" customFormat="false" ht="15" hidden="false" customHeight="false" outlineLevel="0" collapsed="false">
      <c r="A315" s="2" t="n">
        <v>0</v>
      </c>
      <c r="B315" s="2" t="n">
        <v>0</v>
      </c>
      <c r="D315" s="2" t="n">
        <f aca="false">D314+$D$6</f>
        <v>1.53999999999999E-006</v>
      </c>
      <c r="E315" s="2" t="n">
        <f aca="false">A315*$E$6</f>
        <v>0</v>
      </c>
      <c r="F315" s="2" t="n">
        <f aca="false">B315/$E$2</f>
        <v>0</v>
      </c>
      <c r="G315" s="2" t="n">
        <f aca="false">F315*$G$6</f>
        <v>0</v>
      </c>
      <c r="I315" s="2" t="n">
        <f aca="false">$I$6*F315*$D$6</f>
        <v>0</v>
      </c>
      <c r="J315" s="2" t="n">
        <f aca="false">J314+I315</f>
        <v>-0.00222</v>
      </c>
    </row>
    <row r="316" customFormat="false" ht="15" hidden="false" customHeight="false" outlineLevel="0" collapsed="false">
      <c r="A316" s="2" t="n">
        <v>0</v>
      </c>
      <c r="B316" s="2" t="n">
        <v>0</v>
      </c>
      <c r="D316" s="2" t="n">
        <f aca="false">D315+$D$6</f>
        <v>1.54499999999999E-006</v>
      </c>
      <c r="E316" s="2" t="n">
        <f aca="false">A316*$E$6</f>
        <v>0</v>
      </c>
      <c r="F316" s="2" t="n">
        <f aca="false">B316/$E$2</f>
        <v>0</v>
      </c>
      <c r="G316" s="2" t="n">
        <f aca="false">F316*$G$6</f>
        <v>0</v>
      </c>
      <c r="I316" s="2" t="n">
        <f aca="false">$I$6*F316*$D$6</f>
        <v>0</v>
      </c>
      <c r="J316" s="2" t="n">
        <f aca="false">J315+I316</f>
        <v>-0.00222</v>
      </c>
    </row>
    <row r="317" customFormat="false" ht="15" hidden="false" customHeight="false" outlineLevel="0" collapsed="false">
      <c r="A317" s="2" t="n">
        <v>0</v>
      </c>
      <c r="B317" s="2" t="n">
        <v>0</v>
      </c>
      <c r="D317" s="2" t="n">
        <f aca="false">D316+$D$6</f>
        <v>1.54999999999999E-006</v>
      </c>
      <c r="E317" s="2" t="n">
        <f aca="false">A317*$E$6</f>
        <v>0</v>
      </c>
      <c r="F317" s="2" t="n">
        <f aca="false">B317/$E$2</f>
        <v>0</v>
      </c>
      <c r="G317" s="2" t="n">
        <f aca="false">F317*$G$6</f>
        <v>0</v>
      </c>
      <c r="I317" s="2" t="n">
        <f aca="false">$I$6*F317*$D$6</f>
        <v>0</v>
      </c>
      <c r="J317" s="2" t="n">
        <f aca="false">J316+I317</f>
        <v>-0.00222</v>
      </c>
    </row>
    <row r="318" customFormat="false" ht="15" hidden="false" customHeight="false" outlineLevel="0" collapsed="false">
      <c r="A318" s="2" t="n">
        <v>0</v>
      </c>
      <c r="B318" s="2" t="n">
        <v>0</v>
      </c>
      <c r="D318" s="2" t="n">
        <f aca="false">D317+$D$6</f>
        <v>1.55499999999999E-006</v>
      </c>
      <c r="E318" s="2" t="n">
        <f aca="false">A318*$E$6</f>
        <v>0</v>
      </c>
      <c r="F318" s="2" t="n">
        <f aca="false">B318/$E$2</f>
        <v>0</v>
      </c>
      <c r="G318" s="2" t="n">
        <f aca="false">F318*$G$6</f>
        <v>0</v>
      </c>
      <c r="I318" s="2" t="n">
        <f aca="false">$I$6*F318*$D$6</f>
        <v>0</v>
      </c>
      <c r="J318" s="2" t="n">
        <f aca="false">J317+I318</f>
        <v>-0.00222</v>
      </c>
    </row>
    <row r="319" customFormat="false" ht="15" hidden="false" customHeight="false" outlineLevel="0" collapsed="false">
      <c r="A319" s="2" t="n">
        <v>0</v>
      </c>
      <c r="B319" s="2" t="n">
        <v>-0.04</v>
      </c>
      <c r="D319" s="2" t="n">
        <f aca="false">D318+$D$6</f>
        <v>1.55999999999999E-006</v>
      </c>
      <c r="E319" s="2" t="n">
        <f aca="false">A319*$E$6</f>
        <v>0</v>
      </c>
      <c r="F319" s="2" t="n">
        <f aca="false">B319/$E$2</f>
        <v>-0.004</v>
      </c>
      <c r="G319" s="2" t="n">
        <f aca="false">F319*$G$6</f>
        <v>-0.004</v>
      </c>
      <c r="I319" s="2" t="n">
        <f aca="false">$I$6*F319*$D$6</f>
        <v>-2E-005</v>
      </c>
      <c r="J319" s="2" t="n">
        <f aca="false">J318+I319</f>
        <v>-0.00224</v>
      </c>
    </row>
    <row r="320" customFormat="false" ht="15" hidden="false" customHeight="false" outlineLevel="0" collapsed="false">
      <c r="A320" s="2" t="n">
        <v>0</v>
      </c>
      <c r="B320" s="2" t="n">
        <v>-0.04</v>
      </c>
      <c r="D320" s="2" t="n">
        <f aca="false">D319+$D$6</f>
        <v>1.56499999999999E-006</v>
      </c>
      <c r="E320" s="2" t="n">
        <f aca="false">A320*$E$6</f>
        <v>0</v>
      </c>
      <c r="F320" s="2" t="n">
        <f aca="false">B320/$E$2</f>
        <v>-0.004</v>
      </c>
      <c r="G320" s="2" t="n">
        <f aca="false">F320*$G$6</f>
        <v>-0.004</v>
      </c>
      <c r="I320" s="2" t="n">
        <f aca="false">$I$6*F320*$D$6</f>
        <v>-2E-005</v>
      </c>
      <c r="J320" s="2" t="n">
        <f aca="false">J319+I320</f>
        <v>-0.00226</v>
      </c>
    </row>
    <row r="321" customFormat="false" ht="15" hidden="false" customHeight="false" outlineLevel="0" collapsed="false">
      <c r="A321" s="2" t="n">
        <v>0</v>
      </c>
      <c r="B321" s="2" t="n">
        <v>-0.04</v>
      </c>
      <c r="D321" s="2" t="n">
        <f aca="false">D320+$D$6</f>
        <v>1.56999999999999E-006</v>
      </c>
      <c r="E321" s="2" t="n">
        <f aca="false">A321*$E$6</f>
        <v>0</v>
      </c>
      <c r="F321" s="2" t="n">
        <f aca="false">B321/$E$2</f>
        <v>-0.004</v>
      </c>
      <c r="G321" s="2" t="n">
        <f aca="false">F321*$G$6</f>
        <v>-0.004</v>
      </c>
      <c r="I321" s="2" t="n">
        <f aca="false">$I$6*F321*$D$6</f>
        <v>-2E-005</v>
      </c>
      <c r="J321" s="2" t="n">
        <f aca="false">J320+I321</f>
        <v>-0.00228</v>
      </c>
    </row>
    <row r="322" customFormat="false" ht="15" hidden="false" customHeight="false" outlineLevel="0" collapsed="false">
      <c r="A322" s="2" t="n">
        <v>0.2</v>
      </c>
      <c r="B322" s="2" t="n">
        <v>-0.04</v>
      </c>
      <c r="D322" s="2" t="n">
        <f aca="false">D321+$D$6</f>
        <v>1.57499999999999E-006</v>
      </c>
      <c r="E322" s="2" t="n">
        <f aca="false">A322*$E$6</f>
        <v>0.004</v>
      </c>
      <c r="F322" s="2" t="n">
        <f aca="false">B322/$E$2</f>
        <v>-0.004</v>
      </c>
      <c r="G322" s="2" t="n">
        <f aca="false">F322*$G$6</f>
        <v>-0.004</v>
      </c>
      <c r="I322" s="2" t="n">
        <f aca="false">$I$6*F322*$D$6</f>
        <v>-2E-005</v>
      </c>
      <c r="J322" s="2" t="n">
        <f aca="false">J321+I322</f>
        <v>-0.0023</v>
      </c>
    </row>
    <row r="323" customFormat="false" ht="15" hidden="false" customHeight="false" outlineLevel="0" collapsed="false">
      <c r="A323" s="2" t="n">
        <v>0.2</v>
      </c>
      <c r="B323" s="2" t="n">
        <v>-0.04</v>
      </c>
      <c r="D323" s="2" t="n">
        <f aca="false">D322+$D$6</f>
        <v>1.57999999999999E-006</v>
      </c>
      <c r="E323" s="2" t="n">
        <f aca="false">A323*$E$6</f>
        <v>0.004</v>
      </c>
      <c r="F323" s="2" t="n">
        <f aca="false">B323/$E$2</f>
        <v>-0.004</v>
      </c>
      <c r="G323" s="2" t="n">
        <f aca="false">F323*$G$6</f>
        <v>-0.004</v>
      </c>
      <c r="I323" s="2" t="n">
        <f aca="false">$I$6*F323*$D$6</f>
        <v>-2E-005</v>
      </c>
      <c r="J323" s="2" t="n">
        <f aca="false">J322+I323</f>
        <v>-0.00232</v>
      </c>
    </row>
    <row r="324" customFormat="false" ht="15" hidden="false" customHeight="false" outlineLevel="0" collapsed="false">
      <c r="A324" s="2" t="n">
        <v>0.2</v>
      </c>
      <c r="B324" s="2" t="n">
        <v>-0.04</v>
      </c>
      <c r="D324" s="2" t="n">
        <f aca="false">D323+$D$6</f>
        <v>1.58499999999999E-006</v>
      </c>
      <c r="E324" s="2" t="n">
        <f aca="false">A324*$E$6</f>
        <v>0.004</v>
      </c>
      <c r="F324" s="2" t="n">
        <f aca="false">B324/$E$2</f>
        <v>-0.004</v>
      </c>
      <c r="G324" s="2" t="n">
        <f aca="false">F324*$G$6</f>
        <v>-0.004</v>
      </c>
      <c r="I324" s="2" t="n">
        <f aca="false">$I$6*F324*$D$6</f>
        <v>-2E-005</v>
      </c>
      <c r="J324" s="2" t="n">
        <f aca="false">J323+I324</f>
        <v>-0.00234</v>
      </c>
    </row>
    <row r="325" customFormat="false" ht="15" hidden="false" customHeight="false" outlineLevel="0" collapsed="false">
      <c r="A325" s="2" t="n">
        <v>0.2</v>
      </c>
      <c r="B325" s="2" t="n">
        <v>-0.04</v>
      </c>
      <c r="D325" s="2" t="n">
        <f aca="false">D324+$D$6</f>
        <v>1.58999999999999E-006</v>
      </c>
      <c r="E325" s="2" t="n">
        <f aca="false">A325*$E$6</f>
        <v>0.004</v>
      </c>
      <c r="F325" s="2" t="n">
        <f aca="false">B325/$E$2</f>
        <v>-0.004</v>
      </c>
      <c r="G325" s="2" t="n">
        <f aca="false">F325*$G$6</f>
        <v>-0.004</v>
      </c>
      <c r="I325" s="2" t="n">
        <f aca="false">$I$6*F325*$D$6</f>
        <v>-2E-005</v>
      </c>
      <c r="J325" s="2" t="n">
        <f aca="false">J324+I325</f>
        <v>-0.00236</v>
      </c>
    </row>
    <row r="326" customFormat="false" ht="15" hidden="false" customHeight="false" outlineLevel="0" collapsed="false">
      <c r="A326" s="2" t="n">
        <v>0.2</v>
      </c>
      <c r="B326" s="2" t="n">
        <v>-0.04</v>
      </c>
      <c r="D326" s="2" t="n">
        <f aca="false">D325+$D$6</f>
        <v>1.59499999999999E-006</v>
      </c>
      <c r="E326" s="2" t="n">
        <f aca="false">A326*$E$6</f>
        <v>0.004</v>
      </c>
      <c r="F326" s="2" t="n">
        <f aca="false">B326/$E$2</f>
        <v>-0.004</v>
      </c>
      <c r="G326" s="2" t="n">
        <f aca="false">F326*$G$6</f>
        <v>-0.004</v>
      </c>
      <c r="I326" s="2" t="n">
        <f aca="false">$I$6*F326*$D$6</f>
        <v>-2E-005</v>
      </c>
      <c r="J326" s="2" t="n">
        <f aca="false">J325+I326</f>
        <v>-0.00238</v>
      </c>
    </row>
    <row r="327" customFormat="false" ht="15" hidden="false" customHeight="false" outlineLevel="0" collapsed="false">
      <c r="A327" s="2" t="n">
        <v>0</v>
      </c>
      <c r="B327" s="2" t="n">
        <v>0</v>
      </c>
      <c r="D327" s="2" t="n">
        <f aca="false">D326+$D$6</f>
        <v>1.59999999999999E-006</v>
      </c>
      <c r="E327" s="2" t="n">
        <f aca="false">A327*$E$6</f>
        <v>0</v>
      </c>
      <c r="F327" s="2" t="n">
        <f aca="false">B327/$E$2</f>
        <v>0</v>
      </c>
      <c r="G327" s="2" t="n">
        <f aca="false">F327*$G$6</f>
        <v>0</v>
      </c>
      <c r="I327" s="2" t="n">
        <f aca="false">$I$6*F327*$D$6</f>
        <v>0</v>
      </c>
      <c r="J327" s="2" t="n">
        <f aca="false">J326+I327</f>
        <v>-0.00238</v>
      </c>
    </row>
    <row r="328" customFormat="false" ht="15" hidden="false" customHeight="false" outlineLevel="0" collapsed="false">
      <c r="A328" s="2" t="n">
        <v>0</v>
      </c>
      <c r="B328" s="2" t="n">
        <v>0</v>
      </c>
      <c r="D328" s="2" t="n">
        <f aca="false">D327+$D$6</f>
        <v>1.60499999999999E-006</v>
      </c>
      <c r="E328" s="2" t="n">
        <f aca="false">A328*$E$6</f>
        <v>0</v>
      </c>
      <c r="F328" s="2" t="n">
        <f aca="false">B328/$E$2</f>
        <v>0</v>
      </c>
      <c r="G328" s="2" t="n">
        <f aca="false">F328*$G$6</f>
        <v>0</v>
      </c>
      <c r="I328" s="2" t="n">
        <f aca="false">$I$6*F328*$D$6</f>
        <v>0</v>
      </c>
      <c r="J328" s="2" t="n">
        <f aca="false">J327+I328</f>
        <v>-0.00238</v>
      </c>
    </row>
    <row r="329" customFormat="false" ht="15" hidden="false" customHeight="false" outlineLevel="0" collapsed="false">
      <c r="A329" s="2" t="n">
        <v>0</v>
      </c>
      <c r="B329" s="2" t="n">
        <v>0</v>
      </c>
      <c r="D329" s="2" t="n">
        <f aca="false">D328+$D$6</f>
        <v>1.60999999999999E-006</v>
      </c>
      <c r="E329" s="2" t="n">
        <f aca="false">A329*$E$6</f>
        <v>0</v>
      </c>
      <c r="F329" s="2" t="n">
        <f aca="false">B329/$E$2</f>
        <v>0</v>
      </c>
      <c r="G329" s="2" t="n">
        <f aca="false">F329*$G$6</f>
        <v>0</v>
      </c>
      <c r="I329" s="2" t="n">
        <f aca="false">$I$6*F329*$D$6</f>
        <v>0</v>
      </c>
      <c r="J329" s="2" t="n">
        <f aca="false">J328+I329</f>
        <v>-0.00238</v>
      </c>
    </row>
    <row r="330" customFormat="false" ht="15" hidden="false" customHeight="false" outlineLevel="0" collapsed="false">
      <c r="A330" s="2" t="n">
        <v>0</v>
      </c>
      <c r="B330" s="2" t="n">
        <v>0</v>
      </c>
      <c r="D330" s="2" t="n">
        <f aca="false">D329+$D$6</f>
        <v>1.61499999999999E-006</v>
      </c>
      <c r="E330" s="2" t="n">
        <f aca="false">A330*$E$6</f>
        <v>0</v>
      </c>
      <c r="F330" s="2" t="n">
        <f aca="false">B330/$E$2</f>
        <v>0</v>
      </c>
      <c r="G330" s="2" t="n">
        <f aca="false">F330*$G$6</f>
        <v>0</v>
      </c>
      <c r="I330" s="2" t="n">
        <f aca="false">$I$6*F330*$D$6</f>
        <v>0</v>
      </c>
      <c r="J330" s="2" t="n">
        <f aca="false">J329+I330</f>
        <v>-0.00238</v>
      </c>
    </row>
    <row r="331" customFormat="false" ht="15" hidden="false" customHeight="false" outlineLevel="0" collapsed="false">
      <c r="A331" s="2" t="n">
        <v>0</v>
      </c>
      <c r="B331" s="2" t="n">
        <v>0</v>
      </c>
      <c r="D331" s="2" t="n">
        <f aca="false">D330+$D$6</f>
        <v>1.61999999999999E-006</v>
      </c>
      <c r="E331" s="2" t="n">
        <f aca="false">A331*$E$6</f>
        <v>0</v>
      </c>
      <c r="F331" s="2" t="n">
        <f aca="false">B331/$E$2</f>
        <v>0</v>
      </c>
      <c r="G331" s="2" t="n">
        <f aca="false">F331*$G$6</f>
        <v>0</v>
      </c>
      <c r="I331" s="2" t="n">
        <f aca="false">$I$6*F331*$D$6</f>
        <v>0</v>
      </c>
      <c r="J331" s="2" t="n">
        <f aca="false">J330+I331</f>
        <v>-0.00238</v>
      </c>
    </row>
    <row r="332" customFormat="false" ht="15" hidden="false" customHeight="false" outlineLevel="0" collapsed="false">
      <c r="A332" s="2" t="n">
        <v>0</v>
      </c>
      <c r="B332" s="2" t="n">
        <v>0</v>
      </c>
      <c r="D332" s="2" t="n">
        <f aca="false">D331+$D$6</f>
        <v>1.62499999999999E-006</v>
      </c>
      <c r="E332" s="2" t="n">
        <f aca="false">A332*$E$6</f>
        <v>0</v>
      </c>
      <c r="F332" s="2" t="n">
        <f aca="false">B332/$E$2</f>
        <v>0</v>
      </c>
      <c r="G332" s="2" t="n">
        <f aca="false">F332*$G$6</f>
        <v>0</v>
      </c>
      <c r="I332" s="2" t="n">
        <f aca="false">$I$6*F332*$D$6</f>
        <v>0</v>
      </c>
      <c r="J332" s="2" t="n">
        <f aca="false">J331+I332</f>
        <v>-0.00238</v>
      </c>
    </row>
    <row r="333" customFormat="false" ht="15" hidden="false" customHeight="false" outlineLevel="0" collapsed="false">
      <c r="A333" s="2" t="n">
        <v>0.2</v>
      </c>
      <c r="B333" s="2" t="n">
        <v>0</v>
      </c>
      <c r="D333" s="2" t="n">
        <f aca="false">D332+$D$6</f>
        <v>1.62999999999999E-006</v>
      </c>
      <c r="E333" s="2" t="n">
        <f aca="false">A333*$E$6</f>
        <v>0.004</v>
      </c>
      <c r="F333" s="2" t="n">
        <f aca="false">B333/$E$2</f>
        <v>0</v>
      </c>
      <c r="G333" s="2" t="n">
        <f aca="false">F333*$G$6</f>
        <v>0</v>
      </c>
      <c r="I333" s="2" t="n">
        <f aca="false">$I$6*F333*$D$6</f>
        <v>0</v>
      </c>
      <c r="J333" s="2" t="n">
        <f aca="false">J332+I333</f>
        <v>-0.00238</v>
      </c>
    </row>
    <row r="334" customFormat="false" ht="15" hidden="false" customHeight="false" outlineLevel="0" collapsed="false">
      <c r="A334" s="2" t="n">
        <v>0.2</v>
      </c>
      <c r="B334" s="2" t="n">
        <v>0</v>
      </c>
      <c r="D334" s="2" t="n">
        <f aca="false">D333+$D$6</f>
        <v>1.63499999999999E-006</v>
      </c>
      <c r="E334" s="2" t="n">
        <f aca="false">A334*$E$6</f>
        <v>0.004</v>
      </c>
      <c r="F334" s="2" t="n">
        <f aca="false">B334/$E$2</f>
        <v>0</v>
      </c>
      <c r="G334" s="2" t="n">
        <f aca="false">F334*$G$6</f>
        <v>0</v>
      </c>
      <c r="I334" s="2" t="n">
        <f aca="false">$I$6*F334*$D$6</f>
        <v>0</v>
      </c>
      <c r="J334" s="2" t="n">
        <f aca="false">J333+I334</f>
        <v>-0.00238</v>
      </c>
    </row>
    <row r="335" customFormat="false" ht="15" hidden="false" customHeight="false" outlineLevel="0" collapsed="false">
      <c r="A335" s="2" t="n">
        <v>0.2</v>
      </c>
      <c r="B335" s="2" t="n">
        <v>-0.04</v>
      </c>
      <c r="D335" s="2" t="n">
        <f aca="false">D334+$D$6</f>
        <v>1.63999999999999E-006</v>
      </c>
      <c r="E335" s="2" t="n">
        <f aca="false">A335*$E$6</f>
        <v>0.004</v>
      </c>
      <c r="F335" s="2" t="n">
        <f aca="false">B335/$E$2</f>
        <v>-0.004</v>
      </c>
      <c r="G335" s="2" t="n">
        <f aca="false">F335*$G$6</f>
        <v>-0.004</v>
      </c>
      <c r="I335" s="2" t="n">
        <f aca="false">$I$6*F335*$D$6</f>
        <v>-2E-005</v>
      </c>
      <c r="J335" s="2" t="n">
        <f aca="false">J334+I335</f>
        <v>-0.0024</v>
      </c>
    </row>
    <row r="336" customFormat="false" ht="15" hidden="false" customHeight="false" outlineLevel="0" collapsed="false">
      <c r="A336" s="2" t="n">
        <v>0.2</v>
      </c>
      <c r="B336" s="2" t="n">
        <v>-0.04</v>
      </c>
      <c r="D336" s="2" t="n">
        <f aca="false">D335+$D$6</f>
        <v>1.64499999999999E-006</v>
      </c>
      <c r="E336" s="2" t="n">
        <f aca="false">A336*$E$6</f>
        <v>0.004</v>
      </c>
      <c r="F336" s="2" t="n">
        <f aca="false">B336/$E$2</f>
        <v>-0.004</v>
      </c>
      <c r="G336" s="2" t="n">
        <f aca="false">F336*$G$6</f>
        <v>-0.004</v>
      </c>
      <c r="I336" s="2" t="n">
        <f aca="false">$I$6*F336*$D$6</f>
        <v>-2E-005</v>
      </c>
      <c r="J336" s="2" t="n">
        <f aca="false">J335+I336</f>
        <v>-0.00242</v>
      </c>
    </row>
    <row r="337" customFormat="false" ht="15" hidden="false" customHeight="false" outlineLevel="0" collapsed="false">
      <c r="A337" s="2" t="n">
        <v>0.2</v>
      </c>
      <c r="B337" s="2" t="n">
        <v>-0.04</v>
      </c>
      <c r="D337" s="2" t="n">
        <f aca="false">D336+$D$6</f>
        <v>1.64999999999999E-006</v>
      </c>
      <c r="E337" s="2" t="n">
        <f aca="false">A337*$E$6</f>
        <v>0.004</v>
      </c>
      <c r="F337" s="2" t="n">
        <f aca="false">B337/$E$2</f>
        <v>-0.004</v>
      </c>
      <c r="G337" s="2" t="n">
        <f aca="false">F337*$G$6</f>
        <v>-0.004</v>
      </c>
      <c r="I337" s="2" t="n">
        <f aca="false">$I$6*F337*$D$6</f>
        <v>-2E-005</v>
      </c>
      <c r="J337" s="2" t="n">
        <f aca="false">J336+I337</f>
        <v>-0.00244</v>
      </c>
    </row>
    <row r="338" customFormat="false" ht="15" hidden="false" customHeight="false" outlineLevel="0" collapsed="false">
      <c r="A338" s="2" t="n">
        <v>0.2</v>
      </c>
      <c r="B338" s="2" t="n">
        <v>-0.04</v>
      </c>
      <c r="D338" s="2" t="n">
        <f aca="false">D337+$D$6</f>
        <v>1.65499999999999E-006</v>
      </c>
      <c r="E338" s="2" t="n">
        <f aca="false">A338*$E$6</f>
        <v>0.004</v>
      </c>
      <c r="F338" s="2" t="n">
        <f aca="false">B338/$E$2</f>
        <v>-0.004</v>
      </c>
      <c r="G338" s="2" t="n">
        <f aca="false">F338*$G$6</f>
        <v>-0.004</v>
      </c>
      <c r="I338" s="2" t="n">
        <f aca="false">$I$6*F338*$D$6</f>
        <v>-2E-005</v>
      </c>
      <c r="J338" s="2" t="n">
        <f aca="false">J337+I338</f>
        <v>-0.00246</v>
      </c>
    </row>
    <row r="339" customFormat="false" ht="15" hidden="false" customHeight="false" outlineLevel="0" collapsed="false">
      <c r="A339" s="2" t="n">
        <v>0.2</v>
      </c>
      <c r="B339" s="2" t="n">
        <v>0</v>
      </c>
      <c r="D339" s="2" t="n">
        <f aca="false">D338+$D$6</f>
        <v>1.65999999999999E-006</v>
      </c>
      <c r="E339" s="2" t="n">
        <f aca="false">A339*$E$6</f>
        <v>0.004</v>
      </c>
      <c r="F339" s="2" t="n">
        <f aca="false">B339/$E$2</f>
        <v>0</v>
      </c>
      <c r="G339" s="2" t="n">
        <f aca="false">F339*$G$6</f>
        <v>0</v>
      </c>
      <c r="I339" s="2" t="n">
        <f aca="false">$I$6*F339*$D$6</f>
        <v>0</v>
      </c>
      <c r="J339" s="2" t="n">
        <f aca="false">J338+I339</f>
        <v>-0.00246</v>
      </c>
    </row>
    <row r="340" customFormat="false" ht="15" hidden="false" customHeight="false" outlineLevel="0" collapsed="false">
      <c r="A340" s="2" t="n">
        <v>0.2</v>
      </c>
      <c r="B340" s="2" t="n">
        <v>0</v>
      </c>
      <c r="D340" s="2" t="n">
        <f aca="false">D339+$D$6</f>
        <v>1.66499999999999E-006</v>
      </c>
      <c r="E340" s="2" t="n">
        <f aca="false">A340*$E$6</f>
        <v>0.004</v>
      </c>
      <c r="F340" s="2" t="n">
        <f aca="false">B340/$E$2</f>
        <v>0</v>
      </c>
      <c r="G340" s="2" t="n">
        <f aca="false">F340*$G$6</f>
        <v>0</v>
      </c>
      <c r="I340" s="2" t="n">
        <f aca="false">$I$6*F340*$D$6</f>
        <v>0</v>
      </c>
      <c r="J340" s="2" t="n">
        <f aca="false">J339+I340</f>
        <v>-0.00246</v>
      </c>
    </row>
    <row r="341" customFormat="false" ht="15" hidden="false" customHeight="false" outlineLevel="0" collapsed="false">
      <c r="A341" s="2" t="n">
        <v>0.2</v>
      </c>
      <c r="B341" s="2" t="n">
        <v>0</v>
      </c>
      <c r="D341" s="2" t="n">
        <f aca="false">D340+$D$6</f>
        <v>1.66999999999999E-006</v>
      </c>
      <c r="E341" s="2" t="n">
        <f aca="false">A341*$E$6</f>
        <v>0.004</v>
      </c>
      <c r="F341" s="2" t="n">
        <f aca="false">B341/$E$2</f>
        <v>0</v>
      </c>
      <c r="G341" s="2" t="n">
        <f aca="false">F341*$G$6</f>
        <v>0</v>
      </c>
      <c r="I341" s="2" t="n">
        <f aca="false">$I$6*F341*$D$6</f>
        <v>0</v>
      </c>
      <c r="J341" s="2" t="n">
        <f aca="false">J340+I341</f>
        <v>-0.00246</v>
      </c>
    </row>
    <row r="342" customFormat="false" ht="15" hidden="false" customHeight="false" outlineLevel="0" collapsed="false">
      <c r="A342" s="2" t="n">
        <v>0.2</v>
      </c>
      <c r="B342" s="2" t="n">
        <v>0</v>
      </c>
      <c r="D342" s="2" t="n">
        <f aca="false">D341+$D$6</f>
        <v>1.67499999999999E-006</v>
      </c>
      <c r="E342" s="2" t="n">
        <f aca="false">A342*$E$6</f>
        <v>0.004</v>
      </c>
      <c r="F342" s="2" t="n">
        <f aca="false">B342/$E$2</f>
        <v>0</v>
      </c>
      <c r="G342" s="2" t="n">
        <f aca="false">F342*$G$6</f>
        <v>0</v>
      </c>
      <c r="I342" s="2" t="n">
        <f aca="false">$I$6*F342*$D$6</f>
        <v>0</v>
      </c>
      <c r="J342" s="2" t="n">
        <f aca="false">J341+I342</f>
        <v>-0.00246</v>
      </c>
    </row>
    <row r="343" customFormat="false" ht="15" hidden="false" customHeight="false" outlineLevel="0" collapsed="false">
      <c r="A343" s="2" t="n">
        <v>0</v>
      </c>
      <c r="B343" s="2" t="n">
        <v>0</v>
      </c>
      <c r="D343" s="2" t="n">
        <f aca="false">D342+$D$6</f>
        <v>1.67999999999999E-006</v>
      </c>
      <c r="E343" s="2" t="n">
        <f aca="false">A343*$E$6</f>
        <v>0</v>
      </c>
      <c r="F343" s="2" t="n">
        <f aca="false">B343/$E$2</f>
        <v>0</v>
      </c>
      <c r="G343" s="2" t="n">
        <f aca="false">F343*$G$6</f>
        <v>0</v>
      </c>
      <c r="I343" s="2" t="n">
        <f aca="false">$I$6*F343*$D$6</f>
        <v>0</v>
      </c>
      <c r="J343" s="2" t="n">
        <f aca="false">J342+I343</f>
        <v>-0.00246</v>
      </c>
    </row>
    <row r="344" customFormat="false" ht="15" hidden="false" customHeight="false" outlineLevel="0" collapsed="false">
      <c r="A344" s="2" t="n">
        <v>0</v>
      </c>
      <c r="B344" s="2" t="n">
        <v>0</v>
      </c>
      <c r="D344" s="2" t="n">
        <f aca="false">D343+$D$6</f>
        <v>1.68499999999999E-006</v>
      </c>
      <c r="E344" s="2" t="n">
        <f aca="false">A344*$E$6</f>
        <v>0</v>
      </c>
      <c r="F344" s="2" t="n">
        <f aca="false">B344/$E$2</f>
        <v>0</v>
      </c>
      <c r="G344" s="2" t="n">
        <f aca="false">F344*$G$6</f>
        <v>0</v>
      </c>
      <c r="I344" s="2" t="n">
        <f aca="false">$I$6*F344*$D$6</f>
        <v>0</v>
      </c>
      <c r="J344" s="2" t="n">
        <f aca="false">J343+I344</f>
        <v>-0.00246</v>
      </c>
    </row>
    <row r="345" customFormat="false" ht="15" hidden="false" customHeight="false" outlineLevel="0" collapsed="false">
      <c r="A345" s="2" t="n">
        <v>0.2</v>
      </c>
      <c r="B345" s="2" t="n">
        <v>0</v>
      </c>
      <c r="D345" s="2" t="n">
        <f aca="false">D344+$D$6</f>
        <v>1.68999999999999E-006</v>
      </c>
      <c r="E345" s="2" t="n">
        <f aca="false">A345*$E$6</f>
        <v>0.004</v>
      </c>
      <c r="F345" s="2" t="n">
        <f aca="false">B345/$E$2</f>
        <v>0</v>
      </c>
      <c r="G345" s="2" t="n">
        <f aca="false">F345*$G$6</f>
        <v>0</v>
      </c>
      <c r="I345" s="2" t="n">
        <f aca="false">$I$6*F345*$D$6</f>
        <v>0</v>
      </c>
      <c r="J345" s="2" t="n">
        <f aca="false">J344+I345</f>
        <v>-0.00246</v>
      </c>
    </row>
    <row r="346" customFormat="false" ht="15" hidden="false" customHeight="false" outlineLevel="0" collapsed="false">
      <c r="A346" s="2" t="n">
        <v>-0.2</v>
      </c>
      <c r="B346" s="2" t="n">
        <v>0</v>
      </c>
      <c r="D346" s="2" t="n">
        <f aca="false">D345+$D$6</f>
        <v>1.69499999999999E-006</v>
      </c>
      <c r="E346" s="2" t="n">
        <f aca="false">A346*$E$6</f>
        <v>-0.004</v>
      </c>
      <c r="F346" s="2" t="n">
        <f aca="false">B346/$E$2</f>
        <v>0</v>
      </c>
      <c r="G346" s="2" t="n">
        <f aca="false">F346*$G$6</f>
        <v>0</v>
      </c>
      <c r="I346" s="2" t="n">
        <f aca="false">$I$6*F346*$D$6</f>
        <v>0</v>
      </c>
      <c r="J346" s="2" t="n">
        <f aca="false">J345+I346</f>
        <v>-0.00246</v>
      </c>
    </row>
    <row r="347" customFormat="false" ht="15" hidden="false" customHeight="false" outlineLevel="0" collapsed="false">
      <c r="A347" s="2" t="n">
        <v>0.2</v>
      </c>
      <c r="B347" s="2" t="n">
        <v>0</v>
      </c>
      <c r="D347" s="2" t="n">
        <f aca="false">D346+$D$6</f>
        <v>1.69999999999999E-006</v>
      </c>
      <c r="E347" s="2" t="n">
        <f aca="false">A347*$E$6</f>
        <v>0.004</v>
      </c>
      <c r="F347" s="2" t="n">
        <f aca="false">B347/$E$2</f>
        <v>0</v>
      </c>
      <c r="G347" s="2" t="n">
        <f aca="false">F347*$G$6</f>
        <v>0</v>
      </c>
      <c r="I347" s="2" t="n">
        <f aca="false">$I$6*F347*$D$6</f>
        <v>0</v>
      </c>
      <c r="J347" s="2" t="n">
        <f aca="false">J346+I347</f>
        <v>-0.00246</v>
      </c>
    </row>
    <row r="348" customFormat="false" ht="15" hidden="false" customHeight="false" outlineLevel="0" collapsed="false">
      <c r="A348" s="2" t="n">
        <v>0.2</v>
      </c>
      <c r="B348" s="2" t="n">
        <v>0</v>
      </c>
      <c r="D348" s="2" t="n">
        <f aca="false">D347+$D$6</f>
        <v>1.70499999999999E-006</v>
      </c>
      <c r="E348" s="2" t="n">
        <f aca="false">A348*$E$6</f>
        <v>0.004</v>
      </c>
      <c r="F348" s="2" t="n">
        <f aca="false">B348/$E$2</f>
        <v>0</v>
      </c>
      <c r="G348" s="2" t="n">
        <f aca="false">F348*$G$6</f>
        <v>0</v>
      </c>
      <c r="I348" s="2" t="n">
        <f aca="false">$I$6*F348*$D$6</f>
        <v>0</v>
      </c>
      <c r="J348" s="2" t="n">
        <f aca="false">J347+I348</f>
        <v>-0.00246</v>
      </c>
    </row>
    <row r="349" customFormat="false" ht="15" hidden="false" customHeight="false" outlineLevel="0" collapsed="false">
      <c r="A349" s="2" t="n">
        <v>0</v>
      </c>
      <c r="B349" s="2" t="n">
        <v>0</v>
      </c>
      <c r="D349" s="2" t="n">
        <f aca="false">D348+$D$6</f>
        <v>1.70999999999999E-006</v>
      </c>
      <c r="E349" s="2" t="n">
        <f aca="false">A349*$E$6</f>
        <v>0</v>
      </c>
      <c r="F349" s="2" t="n">
        <f aca="false">B349/$E$2</f>
        <v>0</v>
      </c>
      <c r="G349" s="2" t="n">
        <f aca="false">F349*$G$6</f>
        <v>0</v>
      </c>
      <c r="I349" s="2" t="n">
        <f aca="false">$I$6*F349*$D$6</f>
        <v>0</v>
      </c>
      <c r="J349" s="2" t="n">
        <f aca="false">J348+I349</f>
        <v>-0.00246</v>
      </c>
    </row>
    <row r="350" customFormat="false" ht="15" hidden="false" customHeight="false" outlineLevel="0" collapsed="false">
      <c r="A350" s="2" t="n">
        <v>0</v>
      </c>
      <c r="B350" s="2" t="n">
        <v>0</v>
      </c>
      <c r="D350" s="2" t="n">
        <f aca="false">D349+$D$6</f>
        <v>1.71499999999999E-006</v>
      </c>
      <c r="E350" s="2" t="n">
        <f aca="false">A350*$E$6</f>
        <v>0</v>
      </c>
      <c r="F350" s="2" t="n">
        <f aca="false">B350/$E$2</f>
        <v>0</v>
      </c>
      <c r="G350" s="2" t="n">
        <f aca="false">F350*$G$6</f>
        <v>0</v>
      </c>
      <c r="I350" s="2" t="n">
        <f aca="false">$I$6*F350*$D$6</f>
        <v>0</v>
      </c>
      <c r="J350" s="2" t="n">
        <f aca="false">J349+I350</f>
        <v>-0.00246</v>
      </c>
    </row>
    <row r="351" customFormat="false" ht="15" hidden="false" customHeight="false" outlineLevel="0" collapsed="false">
      <c r="A351" s="2" t="n">
        <v>0</v>
      </c>
      <c r="B351" s="2" t="n">
        <v>0</v>
      </c>
      <c r="D351" s="2" t="n">
        <f aca="false">D350+$D$6</f>
        <v>1.71999999999999E-006</v>
      </c>
      <c r="E351" s="2" t="n">
        <f aca="false">A351*$E$6</f>
        <v>0</v>
      </c>
      <c r="F351" s="2" t="n">
        <f aca="false">B351/$E$2</f>
        <v>0</v>
      </c>
      <c r="G351" s="2" t="n">
        <f aca="false">F351*$G$6</f>
        <v>0</v>
      </c>
      <c r="I351" s="2" t="n">
        <f aca="false">$I$6*F351*$D$6</f>
        <v>0</v>
      </c>
      <c r="J351" s="2" t="n">
        <f aca="false">J350+I351</f>
        <v>-0.00246</v>
      </c>
    </row>
    <row r="352" customFormat="false" ht="15" hidden="false" customHeight="false" outlineLevel="0" collapsed="false">
      <c r="A352" s="2" t="n">
        <v>0</v>
      </c>
      <c r="B352" s="2" t="n">
        <v>0</v>
      </c>
      <c r="D352" s="2" t="n">
        <f aca="false">D351+$D$6</f>
        <v>1.72499999999999E-006</v>
      </c>
      <c r="E352" s="2" t="n">
        <f aca="false">A352*$E$6</f>
        <v>0</v>
      </c>
      <c r="F352" s="2" t="n">
        <f aca="false">B352/$E$2</f>
        <v>0</v>
      </c>
      <c r="G352" s="2" t="n">
        <f aca="false">F352*$G$6</f>
        <v>0</v>
      </c>
      <c r="I352" s="2" t="n">
        <f aca="false">$I$6*F352*$D$6</f>
        <v>0</v>
      </c>
      <c r="J352" s="2" t="n">
        <f aca="false">J351+I352</f>
        <v>-0.00246</v>
      </c>
    </row>
    <row r="353" customFormat="false" ht="15" hidden="false" customHeight="false" outlineLevel="0" collapsed="false">
      <c r="A353" s="2" t="n">
        <v>0</v>
      </c>
      <c r="B353" s="2" t="n">
        <v>0</v>
      </c>
      <c r="D353" s="2" t="n">
        <f aca="false">D352+$D$6</f>
        <v>1.72999999999999E-006</v>
      </c>
      <c r="E353" s="2" t="n">
        <f aca="false">A353*$E$6</f>
        <v>0</v>
      </c>
      <c r="F353" s="2" t="n">
        <f aca="false">B353/$E$2</f>
        <v>0</v>
      </c>
      <c r="G353" s="2" t="n">
        <f aca="false">F353*$G$6</f>
        <v>0</v>
      </c>
      <c r="I353" s="2" t="n">
        <f aca="false">$I$6*F353*$D$6</f>
        <v>0</v>
      </c>
      <c r="J353" s="2" t="n">
        <f aca="false">J352+I353</f>
        <v>-0.00246</v>
      </c>
    </row>
    <row r="354" customFormat="false" ht="15" hidden="false" customHeight="false" outlineLevel="0" collapsed="false">
      <c r="A354" s="2" t="n">
        <v>0.2</v>
      </c>
      <c r="B354" s="2" t="n">
        <v>0</v>
      </c>
      <c r="D354" s="2" t="n">
        <f aca="false">D353+$D$6</f>
        <v>1.73499999999999E-006</v>
      </c>
      <c r="E354" s="2" t="n">
        <f aca="false">A354*$E$6</f>
        <v>0.004</v>
      </c>
      <c r="F354" s="2" t="n">
        <f aca="false">B354/$E$2</f>
        <v>0</v>
      </c>
      <c r="G354" s="2" t="n">
        <f aca="false">F354*$G$6</f>
        <v>0</v>
      </c>
      <c r="I354" s="2" t="n">
        <f aca="false">$I$6*F354*$D$6</f>
        <v>0</v>
      </c>
      <c r="J354" s="2" t="n">
        <f aca="false">J353+I354</f>
        <v>-0.00246</v>
      </c>
    </row>
    <row r="355" customFormat="false" ht="15" hidden="false" customHeight="false" outlineLevel="0" collapsed="false">
      <c r="A355" s="2" t="n">
        <v>0.2</v>
      </c>
      <c r="B355" s="2" t="n">
        <v>0</v>
      </c>
      <c r="D355" s="2" t="n">
        <f aca="false">D354+$D$6</f>
        <v>1.73999999999999E-006</v>
      </c>
      <c r="E355" s="2" t="n">
        <f aca="false">A355*$E$6</f>
        <v>0.004</v>
      </c>
      <c r="F355" s="2" t="n">
        <f aca="false">B355/$E$2</f>
        <v>0</v>
      </c>
      <c r="G355" s="2" t="n">
        <f aca="false">F355*$G$6</f>
        <v>0</v>
      </c>
      <c r="I355" s="2" t="n">
        <f aca="false">$I$6*F355*$D$6</f>
        <v>0</v>
      </c>
      <c r="J355" s="2" t="n">
        <f aca="false">J354+I355</f>
        <v>-0.00246</v>
      </c>
    </row>
    <row r="356" customFormat="false" ht="15" hidden="false" customHeight="false" outlineLevel="0" collapsed="false">
      <c r="A356" s="2" t="n">
        <v>0.2</v>
      </c>
      <c r="B356" s="2" t="n">
        <v>0</v>
      </c>
      <c r="D356" s="2" t="n">
        <f aca="false">D355+$D$6</f>
        <v>1.74499999999999E-006</v>
      </c>
      <c r="E356" s="2" t="n">
        <f aca="false">A356*$E$6</f>
        <v>0.004</v>
      </c>
      <c r="F356" s="2" t="n">
        <f aca="false">B356/$E$2</f>
        <v>0</v>
      </c>
      <c r="G356" s="2" t="n">
        <f aca="false">F356*$G$6</f>
        <v>0</v>
      </c>
      <c r="I356" s="2" t="n">
        <f aca="false">$I$6*F356*$D$6</f>
        <v>0</v>
      </c>
      <c r="J356" s="2" t="n">
        <f aca="false">J355+I356</f>
        <v>-0.00246</v>
      </c>
    </row>
    <row r="357" customFormat="false" ht="15" hidden="false" customHeight="false" outlineLevel="0" collapsed="false">
      <c r="A357" s="2" t="n">
        <v>0.2</v>
      </c>
      <c r="B357" s="2" t="n">
        <v>-0.04</v>
      </c>
      <c r="D357" s="2" t="n">
        <f aca="false">D356+$D$6</f>
        <v>1.74999999999999E-006</v>
      </c>
      <c r="E357" s="2" t="n">
        <f aca="false">A357*$E$6</f>
        <v>0.004</v>
      </c>
      <c r="F357" s="2" t="n">
        <f aca="false">B357/$E$2</f>
        <v>-0.004</v>
      </c>
      <c r="G357" s="2" t="n">
        <f aca="false">F357*$G$6</f>
        <v>-0.004</v>
      </c>
      <c r="I357" s="2" t="n">
        <f aca="false">$I$6*F357*$D$6</f>
        <v>-2E-005</v>
      </c>
      <c r="J357" s="2" t="n">
        <f aca="false">J356+I357</f>
        <v>-0.00248</v>
      </c>
    </row>
    <row r="358" customFormat="false" ht="15" hidden="false" customHeight="false" outlineLevel="0" collapsed="false">
      <c r="A358" s="2" t="n">
        <v>0.2</v>
      </c>
      <c r="B358" s="2" t="n">
        <v>-0.04</v>
      </c>
      <c r="D358" s="2" t="n">
        <f aca="false">D357+$D$6</f>
        <v>1.75499999999999E-006</v>
      </c>
      <c r="E358" s="2" t="n">
        <f aca="false">A358*$E$6</f>
        <v>0.004</v>
      </c>
      <c r="F358" s="2" t="n">
        <f aca="false">B358/$E$2</f>
        <v>-0.004</v>
      </c>
      <c r="G358" s="2" t="n">
        <f aca="false">F358*$G$6</f>
        <v>-0.004</v>
      </c>
      <c r="I358" s="2" t="n">
        <f aca="false">$I$6*F358*$D$6</f>
        <v>-2E-005</v>
      </c>
      <c r="J358" s="2" t="n">
        <f aca="false">J357+I358</f>
        <v>-0.00250000000000001</v>
      </c>
    </row>
    <row r="359" customFormat="false" ht="15" hidden="false" customHeight="false" outlineLevel="0" collapsed="false">
      <c r="A359" s="2" t="n">
        <v>0.2</v>
      </c>
      <c r="B359" s="2" t="n">
        <v>0</v>
      </c>
      <c r="D359" s="2" t="n">
        <f aca="false">D358+$D$6</f>
        <v>1.75999999999999E-006</v>
      </c>
      <c r="E359" s="2" t="n">
        <f aca="false">A359*$E$6</f>
        <v>0.004</v>
      </c>
      <c r="F359" s="2" t="n">
        <f aca="false">B359/$E$2</f>
        <v>0</v>
      </c>
      <c r="G359" s="2" t="n">
        <f aca="false">F359*$G$6</f>
        <v>0</v>
      </c>
      <c r="I359" s="2" t="n">
        <f aca="false">$I$6*F359*$D$6</f>
        <v>0</v>
      </c>
      <c r="J359" s="2" t="n">
        <f aca="false">J358+I359</f>
        <v>-0.00250000000000001</v>
      </c>
    </row>
    <row r="360" customFormat="false" ht="15" hidden="false" customHeight="false" outlineLevel="0" collapsed="false">
      <c r="A360" s="2" t="n">
        <v>0.2</v>
      </c>
      <c r="B360" s="2" t="n">
        <v>0</v>
      </c>
      <c r="D360" s="2" t="n">
        <f aca="false">D359+$D$6</f>
        <v>1.76499999999999E-006</v>
      </c>
      <c r="E360" s="2" t="n">
        <f aca="false">A360*$E$6</f>
        <v>0.004</v>
      </c>
      <c r="F360" s="2" t="n">
        <f aca="false">B360/$E$2</f>
        <v>0</v>
      </c>
      <c r="G360" s="2" t="n">
        <f aca="false">F360*$G$6</f>
        <v>0</v>
      </c>
      <c r="I360" s="2" t="n">
        <f aca="false">$I$6*F360*$D$6</f>
        <v>0</v>
      </c>
      <c r="J360" s="2" t="n">
        <f aca="false">J359+I360</f>
        <v>-0.00250000000000001</v>
      </c>
    </row>
    <row r="361" customFormat="false" ht="15" hidden="false" customHeight="false" outlineLevel="0" collapsed="false">
      <c r="A361" s="2" t="n">
        <v>0.2</v>
      </c>
      <c r="B361" s="2" t="n">
        <v>0</v>
      </c>
      <c r="D361" s="2" t="n">
        <f aca="false">D360+$D$6</f>
        <v>1.76999999999999E-006</v>
      </c>
      <c r="E361" s="2" t="n">
        <f aca="false">A361*$E$6</f>
        <v>0.004</v>
      </c>
      <c r="F361" s="2" t="n">
        <f aca="false">B361/$E$2</f>
        <v>0</v>
      </c>
      <c r="G361" s="2" t="n">
        <f aca="false">F361*$G$6</f>
        <v>0</v>
      </c>
      <c r="I361" s="2" t="n">
        <f aca="false">$I$6*F361*$D$6</f>
        <v>0</v>
      </c>
      <c r="J361" s="2" t="n">
        <f aca="false">J360+I361</f>
        <v>-0.00250000000000001</v>
      </c>
    </row>
    <row r="362" customFormat="false" ht="15" hidden="false" customHeight="false" outlineLevel="0" collapsed="false">
      <c r="A362" s="2" t="n">
        <v>0.2</v>
      </c>
      <c r="B362" s="2" t="n">
        <v>-0.04</v>
      </c>
      <c r="D362" s="2" t="n">
        <f aca="false">D361+$D$6</f>
        <v>1.77499999999999E-006</v>
      </c>
      <c r="E362" s="2" t="n">
        <f aca="false">A362*$E$6</f>
        <v>0.004</v>
      </c>
      <c r="F362" s="2" t="n">
        <f aca="false">B362/$E$2</f>
        <v>-0.004</v>
      </c>
      <c r="G362" s="2" t="n">
        <f aca="false">F362*$G$6</f>
        <v>-0.004</v>
      </c>
      <c r="I362" s="2" t="n">
        <f aca="false">$I$6*F362*$D$6</f>
        <v>-2E-005</v>
      </c>
      <c r="J362" s="2" t="n">
        <f aca="false">J361+I362</f>
        <v>-0.00252000000000001</v>
      </c>
    </row>
    <row r="363" customFormat="false" ht="15" hidden="false" customHeight="false" outlineLevel="0" collapsed="false">
      <c r="A363" s="2" t="n">
        <v>0.2</v>
      </c>
      <c r="B363" s="2" t="n">
        <v>-0.04</v>
      </c>
      <c r="D363" s="2" t="n">
        <f aca="false">D362+$D$6</f>
        <v>1.77999999999999E-006</v>
      </c>
      <c r="E363" s="2" t="n">
        <f aca="false">A363*$E$6</f>
        <v>0.004</v>
      </c>
      <c r="F363" s="2" t="n">
        <f aca="false">B363/$E$2</f>
        <v>-0.004</v>
      </c>
      <c r="G363" s="2" t="n">
        <f aca="false">F363*$G$6</f>
        <v>-0.004</v>
      </c>
      <c r="I363" s="2" t="n">
        <f aca="false">$I$6*F363*$D$6</f>
        <v>-2E-005</v>
      </c>
      <c r="J363" s="2" t="n">
        <f aca="false">J362+I363</f>
        <v>-0.00254000000000001</v>
      </c>
    </row>
    <row r="364" customFormat="false" ht="15" hidden="false" customHeight="false" outlineLevel="0" collapsed="false">
      <c r="A364" s="2" t="n">
        <v>0.2</v>
      </c>
      <c r="B364" s="2" t="n">
        <v>-0.04</v>
      </c>
      <c r="D364" s="2" t="n">
        <f aca="false">D363+$D$6</f>
        <v>1.78499999999999E-006</v>
      </c>
      <c r="E364" s="2" t="n">
        <f aca="false">A364*$E$6</f>
        <v>0.004</v>
      </c>
      <c r="F364" s="2" t="n">
        <f aca="false">B364/$E$2</f>
        <v>-0.004</v>
      </c>
      <c r="G364" s="2" t="n">
        <f aca="false">F364*$G$6</f>
        <v>-0.004</v>
      </c>
      <c r="I364" s="2" t="n">
        <f aca="false">$I$6*F364*$D$6</f>
        <v>-2E-005</v>
      </c>
      <c r="J364" s="2" t="n">
        <f aca="false">J363+I364</f>
        <v>-0.00256000000000001</v>
      </c>
    </row>
    <row r="365" customFormat="false" ht="15" hidden="false" customHeight="false" outlineLevel="0" collapsed="false">
      <c r="A365" s="2" t="n">
        <v>0.2</v>
      </c>
      <c r="B365" s="2" t="n">
        <v>-0.04</v>
      </c>
      <c r="D365" s="2" t="n">
        <f aca="false">D364+$D$6</f>
        <v>1.78999999999999E-006</v>
      </c>
      <c r="E365" s="2" t="n">
        <f aca="false">A365*$E$6</f>
        <v>0.004</v>
      </c>
      <c r="F365" s="2" t="n">
        <f aca="false">B365/$E$2</f>
        <v>-0.004</v>
      </c>
      <c r="G365" s="2" t="n">
        <f aca="false">F365*$G$6</f>
        <v>-0.004</v>
      </c>
      <c r="I365" s="2" t="n">
        <f aca="false">$I$6*F365*$D$6</f>
        <v>-2E-005</v>
      </c>
      <c r="J365" s="2" t="n">
        <f aca="false">J364+I365</f>
        <v>-0.00258000000000001</v>
      </c>
    </row>
    <row r="366" customFormat="false" ht="15" hidden="false" customHeight="false" outlineLevel="0" collapsed="false">
      <c r="A366" s="2" t="n">
        <v>0.2</v>
      </c>
      <c r="B366" s="2" t="n">
        <v>-0.04</v>
      </c>
      <c r="D366" s="2" t="n">
        <f aca="false">D365+$D$6</f>
        <v>1.79499999999999E-006</v>
      </c>
      <c r="E366" s="2" t="n">
        <f aca="false">A366*$E$6</f>
        <v>0.004</v>
      </c>
      <c r="F366" s="2" t="n">
        <f aca="false">B366/$E$2</f>
        <v>-0.004</v>
      </c>
      <c r="G366" s="2" t="n">
        <f aca="false">F366*$G$6</f>
        <v>-0.004</v>
      </c>
      <c r="I366" s="2" t="n">
        <f aca="false">$I$6*F366*$D$6</f>
        <v>-2E-005</v>
      </c>
      <c r="J366" s="2" t="n">
        <f aca="false">J365+I366</f>
        <v>-0.00260000000000001</v>
      </c>
    </row>
    <row r="367" customFormat="false" ht="15" hidden="false" customHeight="false" outlineLevel="0" collapsed="false">
      <c r="A367" s="2" t="n">
        <v>0.2</v>
      </c>
      <c r="B367" s="2" t="n">
        <v>0</v>
      </c>
      <c r="D367" s="2" t="n">
        <f aca="false">D366+$D$6</f>
        <v>1.79999999999999E-006</v>
      </c>
      <c r="E367" s="2" t="n">
        <f aca="false">A367*$E$6</f>
        <v>0.004</v>
      </c>
      <c r="F367" s="2" t="n">
        <f aca="false">B367/$E$2</f>
        <v>0</v>
      </c>
      <c r="G367" s="2" t="n">
        <f aca="false">F367*$G$6</f>
        <v>0</v>
      </c>
      <c r="I367" s="2" t="n">
        <f aca="false">$I$6*F367*$D$6</f>
        <v>0</v>
      </c>
      <c r="J367" s="2" t="n">
        <f aca="false">J366+I367</f>
        <v>-0.00260000000000001</v>
      </c>
    </row>
    <row r="368" customFormat="false" ht="15" hidden="false" customHeight="false" outlineLevel="0" collapsed="false">
      <c r="A368" s="2" t="n">
        <v>0.2</v>
      </c>
      <c r="B368" s="2" t="n">
        <v>0</v>
      </c>
      <c r="D368" s="2" t="n">
        <f aca="false">D367+$D$6</f>
        <v>1.80499999999999E-006</v>
      </c>
      <c r="E368" s="2" t="n">
        <f aca="false">A368*$E$6</f>
        <v>0.004</v>
      </c>
      <c r="F368" s="2" t="n">
        <f aca="false">B368/$E$2</f>
        <v>0</v>
      </c>
      <c r="G368" s="2" t="n">
        <f aca="false">F368*$G$6</f>
        <v>0</v>
      </c>
      <c r="I368" s="2" t="n">
        <f aca="false">$I$6*F368*$D$6</f>
        <v>0</v>
      </c>
      <c r="J368" s="2" t="n">
        <f aca="false">J367+I368</f>
        <v>-0.00260000000000001</v>
      </c>
    </row>
    <row r="369" customFormat="false" ht="15" hidden="false" customHeight="false" outlineLevel="0" collapsed="false">
      <c r="A369" s="2" t="n">
        <v>0.2</v>
      </c>
      <c r="B369" s="2" t="n">
        <v>0</v>
      </c>
      <c r="D369" s="2" t="n">
        <f aca="false">D368+$D$6</f>
        <v>1.80999999999999E-006</v>
      </c>
      <c r="E369" s="2" t="n">
        <f aca="false">A369*$E$6</f>
        <v>0.004</v>
      </c>
      <c r="F369" s="2" t="n">
        <f aca="false">B369/$E$2</f>
        <v>0</v>
      </c>
      <c r="G369" s="2" t="n">
        <f aca="false">F369*$G$6</f>
        <v>0</v>
      </c>
      <c r="I369" s="2" t="n">
        <f aca="false">$I$6*F369*$D$6</f>
        <v>0</v>
      </c>
      <c r="J369" s="2" t="n">
        <f aca="false">J368+I369</f>
        <v>-0.00260000000000001</v>
      </c>
    </row>
    <row r="370" customFormat="false" ht="15" hidden="false" customHeight="false" outlineLevel="0" collapsed="false">
      <c r="A370" s="2" t="n">
        <v>0.2</v>
      </c>
      <c r="B370" s="2" t="n">
        <v>0</v>
      </c>
      <c r="D370" s="2" t="n">
        <f aca="false">D369+$D$6</f>
        <v>1.81499999999999E-006</v>
      </c>
      <c r="E370" s="2" t="n">
        <f aca="false">A370*$E$6</f>
        <v>0.004</v>
      </c>
      <c r="F370" s="2" t="n">
        <f aca="false">B370/$E$2</f>
        <v>0</v>
      </c>
      <c r="G370" s="2" t="n">
        <f aca="false">F370*$G$6</f>
        <v>0</v>
      </c>
      <c r="I370" s="2" t="n">
        <f aca="false">$I$6*F370*$D$6</f>
        <v>0</v>
      </c>
      <c r="J370" s="2" t="n">
        <f aca="false">J369+I370</f>
        <v>-0.00260000000000001</v>
      </c>
    </row>
    <row r="371" customFormat="false" ht="15" hidden="false" customHeight="false" outlineLevel="0" collapsed="false">
      <c r="A371" s="2" t="n">
        <v>0.2</v>
      </c>
      <c r="B371" s="2" t="n">
        <v>-0.04</v>
      </c>
      <c r="D371" s="2" t="n">
        <f aca="false">D370+$D$6</f>
        <v>1.81999999999999E-006</v>
      </c>
      <c r="E371" s="2" t="n">
        <f aca="false">A371*$E$6</f>
        <v>0.004</v>
      </c>
      <c r="F371" s="2" t="n">
        <f aca="false">B371/$E$2</f>
        <v>-0.004</v>
      </c>
      <c r="G371" s="2" t="n">
        <f aca="false">F371*$G$6</f>
        <v>-0.004</v>
      </c>
      <c r="I371" s="2" t="n">
        <f aca="false">$I$6*F371*$D$6</f>
        <v>-2E-005</v>
      </c>
      <c r="J371" s="2" t="n">
        <f aca="false">J370+I371</f>
        <v>-0.00262000000000001</v>
      </c>
    </row>
    <row r="372" customFormat="false" ht="15" hidden="false" customHeight="false" outlineLevel="0" collapsed="false">
      <c r="A372" s="2" t="n">
        <v>0.2</v>
      </c>
      <c r="B372" s="2" t="n">
        <v>-0.04</v>
      </c>
      <c r="D372" s="2" t="n">
        <f aca="false">D371+$D$6</f>
        <v>1.82499999999999E-006</v>
      </c>
      <c r="E372" s="2" t="n">
        <f aca="false">A372*$E$6</f>
        <v>0.004</v>
      </c>
      <c r="F372" s="2" t="n">
        <f aca="false">B372/$E$2</f>
        <v>-0.004</v>
      </c>
      <c r="G372" s="2" t="n">
        <f aca="false">F372*$G$6</f>
        <v>-0.004</v>
      </c>
      <c r="I372" s="2" t="n">
        <f aca="false">$I$6*F372*$D$6</f>
        <v>-2E-005</v>
      </c>
      <c r="J372" s="2" t="n">
        <f aca="false">J371+I372</f>
        <v>-0.00264000000000001</v>
      </c>
    </row>
    <row r="373" customFormat="false" ht="15" hidden="false" customHeight="false" outlineLevel="0" collapsed="false">
      <c r="A373" s="2" t="n">
        <v>0.2</v>
      </c>
      <c r="B373" s="2" t="n">
        <v>-0.04</v>
      </c>
      <c r="D373" s="2" t="n">
        <f aca="false">D372+$D$6</f>
        <v>1.82999999999999E-006</v>
      </c>
      <c r="E373" s="2" t="n">
        <f aca="false">A373*$E$6</f>
        <v>0.004</v>
      </c>
      <c r="F373" s="2" t="n">
        <f aca="false">B373/$E$2</f>
        <v>-0.004</v>
      </c>
      <c r="G373" s="2" t="n">
        <f aca="false">F373*$G$6</f>
        <v>-0.004</v>
      </c>
      <c r="I373" s="2" t="n">
        <f aca="false">$I$6*F373*$D$6</f>
        <v>-2E-005</v>
      </c>
      <c r="J373" s="2" t="n">
        <f aca="false">J372+I373</f>
        <v>-0.00266000000000001</v>
      </c>
    </row>
    <row r="374" customFormat="false" ht="15" hidden="false" customHeight="false" outlineLevel="0" collapsed="false">
      <c r="A374" s="2" t="n">
        <v>0.2</v>
      </c>
      <c r="B374" s="2" t="n">
        <v>-0.04</v>
      </c>
      <c r="D374" s="2" t="n">
        <f aca="false">D373+$D$6</f>
        <v>1.83499999999999E-006</v>
      </c>
      <c r="E374" s="2" t="n">
        <f aca="false">A374*$E$6</f>
        <v>0.004</v>
      </c>
      <c r="F374" s="2" t="n">
        <f aca="false">B374/$E$2</f>
        <v>-0.004</v>
      </c>
      <c r="G374" s="2" t="n">
        <f aca="false">F374*$G$6</f>
        <v>-0.004</v>
      </c>
      <c r="I374" s="2" t="n">
        <f aca="false">$I$6*F374*$D$6</f>
        <v>-2E-005</v>
      </c>
      <c r="J374" s="2" t="n">
        <f aca="false">J373+I374</f>
        <v>-0.00268000000000001</v>
      </c>
    </row>
    <row r="375" customFormat="false" ht="15" hidden="false" customHeight="false" outlineLevel="0" collapsed="false">
      <c r="A375" s="2" t="n">
        <v>0</v>
      </c>
      <c r="B375" s="2" t="n">
        <v>-0.04</v>
      </c>
      <c r="D375" s="2" t="n">
        <f aca="false">D374+$D$6</f>
        <v>1.83999999999999E-006</v>
      </c>
      <c r="E375" s="2" t="n">
        <f aca="false">A375*$E$6</f>
        <v>0</v>
      </c>
      <c r="F375" s="2" t="n">
        <f aca="false">B375/$E$2</f>
        <v>-0.004</v>
      </c>
      <c r="G375" s="2" t="n">
        <f aca="false">F375*$G$6</f>
        <v>-0.004</v>
      </c>
      <c r="I375" s="2" t="n">
        <f aca="false">$I$6*F375*$D$6</f>
        <v>-2E-005</v>
      </c>
      <c r="J375" s="2" t="n">
        <f aca="false">J374+I375</f>
        <v>-0.00270000000000001</v>
      </c>
    </row>
    <row r="376" customFormat="false" ht="15" hidden="false" customHeight="false" outlineLevel="0" collapsed="false">
      <c r="A376" s="2" t="n">
        <v>0</v>
      </c>
      <c r="B376" s="2" t="n">
        <v>-0.04</v>
      </c>
      <c r="D376" s="2" t="n">
        <f aca="false">D375+$D$6</f>
        <v>1.84499999999999E-006</v>
      </c>
      <c r="E376" s="2" t="n">
        <f aca="false">A376*$E$6</f>
        <v>0</v>
      </c>
      <c r="F376" s="2" t="n">
        <f aca="false">B376/$E$2</f>
        <v>-0.004</v>
      </c>
      <c r="G376" s="2" t="n">
        <f aca="false">F376*$G$6</f>
        <v>-0.004</v>
      </c>
      <c r="I376" s="2" t="n">
        <f aca="false">$I$6*F376*$D$6</f>
        <v>-2E-005</v>
      </c>
      <c r="J376" s="2" t="n">
        <f aca="false">J375+I376</f>
        <v>-0.00272000000000001</v>
      </c>
    </row>
    <row r="377" customFormat="false" ht="15" hidden="false" customHeight="false" outlineLevel="0" collapsed="false">
      <c r="A377" s="2" t="n">
        <v>0</v>
      </c>
      <c r="B377" s="2" t="n">
        <v>-0.08</v>
      </c>
      <c r="D377" s="2" t="n">
        <f aca="false">D376+$D$6</f>
        <v>1.84999999999999E-006</v>
      </c>
      <c r="E377" s="2" t="n">
        <f aca="false">A377*$E$6</f>
        <v>0</v>
      </c>
      <c r="F377" s="2" t="n">
        <f aca="false">B377/$E$2</f>
        <v>-0.008</v>
      </c>
      <c r="G377" s="2" t="n">
        <f aca="false">F377*$G$6</f>
        <v>-0.008</v>
      </c>
      <c r="I377" s="2" t="n">
        <f aca="false">$I$6*F377*$D$6</f>
        <v>-4E-005</v>
      </c>
      <c r="J377" s="2" t="n">
        <f aca="false">J376+I377</f>
        <v>-0.00276000000000001</v>
      </c>
    </row>
    <row r="378" customFormat="false" ht="15" hidden="false" customHeight="false" outlineLevel="0" collapsed="false">
      <c r="A378" s="2" t="n">
        <v>0.2</v>
      </c>
      <c r="B378" s="2" t="n">
        <v>0</v>
      </c>
      <c r="D378" s="2" t="n">
        <f aca="false">D377+$D$6</f>
        <v>1.85499999999999E-006</v>
      </c>
      <c r="E378" s="2" t="n">
        <f aca="false">A378*$E$6</f>
        <v>0.004</v>
      </c>
      <c r="F378" s="2" t="n">
        <f aca="false">B378/$E$2</f>
        <v>0</v>
      </c>
      <c r="G378" s="2" t="n">
        <f aca="false">F378*$G$6</f>
        <v>0</v>
      </c>
      <c r="I378" s="2" t="n">
        <f aca="false">$I$6*F378*$D$6</f>
        <v>0</v>
      </c>
      <c r="J378" s="2" t="n">
        <f aca="false">J377+I378</f>
        <v>-0.00276000000000001</v>
      </c>
    </row>
    <row r="379" customFormat="false" ht="15" hidden="false" customHeight="false" outlineLevel="0" collapsed="false">
      <c r="A379" s="2" t="n">
        <v>0.2</v>
      </c>
      <c r="B379" s="2" t="n">
        <v>0</v>
      </c>
      <c r="D379" s="2" t="n">
        <f aca="false">D378+$D$6</f>
        <v>1.85999999999999E-006</v>
      </c>
      <c r="E379" s="2" t="n">
        <f aca="false">A379*$E$6</f>
        <v>0.004</v>
      </c>
      <c r="F379" s="2" t="n">
        <f aca="false">B379/$E$2</f>
        <v>0</v>
      </c>
      <c r="G379" s="2" t="n">
        <f aca="false">F379*$G$6</f>
        <v>0</v>
      </c>
      <c r="I379" s="2" t="n">
        <f aca="false">$I$6*F379*$D$6</f>
        <v>0</v>
      </c>
      <c r="J379" s="2" t="n">
        <f aca="false">J378+I379</f>
        <v>-0.00276000000000001</v>
      </c>
    </row>
    <row r="380" customFormat="false" ht="15" hidden="false" customHeight="false" outlineLevel="0" collapsed="false">
      <c r="A380" s="2" t="n">
        <v>0.2</v>
      </c>
      <c r="B380" s="2" t="n">
        <v>0</v>
      </c>
      <c r="D380" s="2" t="n">
        <f aca="false">D379+$D$6</f>
        <v>1.86499999999999E-006</v>
      </c>
      <c r="E380" s="2" t="n">
        <f aca="false">A380*$E$6</f>
        <v>0.004</v>
      </c>
      <c r="F380" s="2" t="n">
        <f aca="false">B380/$E$2</f>
        <v>0</v>
      </c>
      <c r="G380" s="2" t="n">
        <f aca="false">F380*$G$6</f>
        <v>0</v>
      </c>
      <c r="I380" s="2" t="n">
        <f aca="false">$I$6*F380*$D$6</f>
        <v>0</v>
      </c>
      <c r="J380" s="2" t="n">
        <f aca="false">J379+I380</f>
        <v>-0.00276000000000001</v>
      </c>
    </row>
    <row r="381" customFormat="false" ht="15" hidden="false" customHeight="false" outlineLevel="0" collapsed="false">
      <c r="A381" s="2" t="n">
        <v>0.2</v>
      </c>
      <c r="B381" s="2" t="n">
        <v>0</v>
      </c>
      <c r="D381" s="2" t="n">
        <f aca="false">D380+$D$6</f>
        <v>1.86999999999999E-006</v>
      </c>
      <c r="E381" s="2" t="n">
        <f aca="false">A381*$E$6</f>
        <v>0.004</v>
      </c>
      <c r="F381" s="2" t="n">
        <f aca="false">B381/$E$2</f>
        <v>0</v>
      </c>
      <c r="G381" s="2" t="n">
        <f aca="false">F381*$G$6</f>
        <v>0</v>
      </c>
      <c r="I381" s="2" t="n">
        <f aca="false">$I$6*F381*$D$6</f>
        <v>0</v>
      </c>
      <c r="J381" s="2" t="n">
        <f aca="false">J380+I381</f>
        <v>-0.00276000000000001</v>
      </c>
    </row>
    <row r="382" customFormat="false" ht="15" hidden="false" customHeight="false" outlineLevel="0" collapsed="false">
      <c r="A382" s="2" t="n">
        <v>0.2</v>
      </c>
      <c r="B382" s="2" t="n">
        <v>0</v>
      </c>
      <c r="D382" s="2" t="n">
        <f aca="false">D381+$D$6</f>
        <v>1.87499999999999E-006</v>
      </c>
      <c r="E382" s="2" t="n">
        <f aca="false">A382*$E$6</f>
        <v>0.004</v>
      </c>
      <c r="F382" s="2" t="n">
        <f aca="false">B382/$E$2</f>
        <v>0</v>
      </c>
      <c r="G382" s="2" t="n">
        <f aca="false">F382*$G$6</f>
        <v>0</v>
      </c>
      <c r="I382" s="2" t="n">
        <f aca="false">$I$6*F382*$D$6</f>
        <v>0</v>
      </c>
      <c r="J382" s="2" t="n">
        <f aca="false">J381+I382</f>
        <v>-0.00276000000000001</v>
      </c>
    </row>
    <row r="383" customFormat="false" ht="15" hidden="false" customHeight="false" outlineLevel="0" collapsed="false">
      <c r="A383" s="2" t="n">
        <v>0.2</v>
      </c>
      <c r="B383" s="2" t="n">
        <v>0</v>
      </c>
      <c r="D383" s="2" t="n">
        <f aca="false">D382+$D$6</f>
        <v>1.87999999999999E-006</v>
      </c>
      <c r="E383" s="2" t="n">
        <f aca="false">A383*$E$6</f>
        <v>0.004</v>
      </c>
      <c r="F383" s="2" t="n">
        <f aca="false">B383/$E$2</f>
        <v>0</v>
      </c>
      <c r="G383" s="2" t="n">
        <f aca="false">F383*$G$6</f>
        <v>0</v>
      </c>
      <c r="I383" s="2" t="n">
        <f aca="false">$I$6*F383*$D$6</f>
        <v>0</v>
      </c>
      <c r="J383" s="2" t="n">
        <f aca="false">J382+I383</f>
        <v>-0.00276000000000001</v>
      </c>
    </row>
    <row r="384" customFormat="false" ht="15" hidden="false" customHeight="false" outlineLevel="0" collapsed="false">
      <c r="A384" s="2" t="n">
        <v>0.2</v>
      </c>
      <c r="B384" s="2" t="n">
        <v>0</v>
      </c>
      <c r="D384" s="2" t="n">
        <f aca="false">D383+$D$6</f>
        <v>1.88499999999999E-006</v>
      </c>
      <c r="E384" s="2" t="n">
        <f aca="false">A384*$E$6</f>
        <v>0.004</v>
      </c>
      <c r="F384" s="2" t="n">
        <f aca="false">B384/$E$2</f>
        <v>0</v>
      </c>
      <c r="G384" s="2" t="n">
        <f aca="false">F384*$G$6</f>
        <v>0</v>
      </c>
      <c r="I384" s="2" t="n">
        <f aca="false">$I$6*F384*$D$6</f>
        <v>0</v>
      </c>
      <c r="J384" s="2" t="n">
        <f aca="false">J383+I384</f>
        <v>-0.00276000000000001</v>
      </c>
    </row>
    <row r="385" customFormat="false" ht="15" hidden="false" customHeight="false" outlineLevel="0" collapsed="false">
      <c r="A385" s="2" t="n">
        <v>0.2</v>
      </c>
      <c r="B385" s="2" t="n">
        <v>0</v>
      </c>
      <c r="D385" s="2" t="n">
        <f aca="false">D384+$D$6</f>
        <v>1.88999999999999E-006</v>
      </c>
      <c r="E385" s="2" t="n">
        <f aca="false">A385*$E$6</f>
        <v>0.004</v>
      </c>
      <c r="F385" s="2" t="n">
        <f aca="false">B385/$E$2</f>
        <v>0</v>
      </c>
      <c r="G385" s="2" t="n">
        <f aca="false">F385*$G$6</f>
        <v>0</v>
      </c>
      <c r="I385" s="2" t="n">
        <f aca="false">$I$6*F385*$D$6</f>
        <v>0</v>
      </c>
      <c r="J385" s="2" t="n">
        <f aca="false">J384+I385</f>
        <v>-0.00276000000000001</v>
      </c>
    </row>
    <row r="386" customFormat="false" ht="15" hidden="false" customHeight="false" outlineLevel="0" collapsed="false">
      <c r="A386" s="2" t="n">
        <v>-0.2</v>
      </c>
      <c r="B386" s="2" t="n">
        <v>0</v>
      </c>
      <c r="D386" s="2" t="n">
        <f aca="false">D385+$D$6</f>
        <v>1.89499999999999E-006</v>
      </c>
      <c r="E386" s="2" t="n">
        <f aca="false">A386*$E$6</f>
        <v>-0.004</v>
      </c>
      <c r="F386" s="2" t="n">
        <f aca="false">B386/$E$2</f>
        <v>0</v>
      </c>
      <c r="G386" s="2" t="n">
        <f aca="false">F386*$G$6</f>
        <v>0</v>
      </c>
      <c r="I386" s="2" t="n">
        <f aca="false">$I$6*F386*$D$6</f>
        <v>0</v>
      </c>
      <c r="J386" s="2" t="n">
        <f aca="false">J385+I386</f>
        <v>-0.00276000000000001</v>
      </c>
    </row>
    <row r="387" customFormat="false" ht="15" hidden="false" customHeight="false" outlineLevel="0" collapsed="false">
      <c r="A387" s="2" t="n">
        <v>0.2</v>
      </c>
      <c r="B387" s="2" t="n">
        <v>0</v>
      </c>
      <c r="D387" s="2" t="n">
        <f aca="false">D386+$D$6</f>
        <v>1.89999999999999E-006</v>
      </c>
      <c r="E387" s="2" t="n">
        <f aca="false">A387*$E$6</f>
        <v>0.004</v>
      </c>
      <c r="F387" s="2" t="n">
        <f aca="false">B387/$E$2</f>
        <v>0</v>
      </c>
      <c r="G387" s="2" t="n">
        <f aca="false">F387*$G$6</f>
        <v>0</v>
      </c>
      <c r="I387" s="2" t="n">
        <f aca="false">$I$6*F387*$D$6</f>
        <v>0</v>
      </c>
      <c r="J387" s="2" t="n">
        <f aca="false">J386+I387</f>
        <v>-0.00276000000000001</v>
      </c>
    </row>
    <row r="388" customFormat="false" ht="15" hidden="false" customHeight="false" outlineLevel="0" collapsed="false">
      <c r="A388" s="2" t="n">
        <v>0.2</v>
      </c>
      <c r="B388" s="2" t="n">
        <v>0</v>
      </c>
      <c r="D388" s="2" t="n">
        <f aca="false">D387+$D$6</f>
        <v>1.90499999999999E-006</v>
      </c>
      <c r="E388" s="2" t="n">
        <f aca="false">A388*$E$6</f>
        <v>0.004</v>
      </c>
      <c r="F388" s="2" t="n">
        <f aca="false">B388/$E$2</f>
        <v>0</v>
      </c>
      <c r="G388" s="2" t="n">
        <f aca="false">F388*$G$6</f>
        <v>0</v>
      </c>
      <c r="I388" s="2" t="n">
        <f aca="false">$I$6*F388*$D$6</f>
        <v>0</v>
      </c>
      <c r="J388" s="2" t="n">
        <f aca="false">J387+I388</f>
        <v>-0.00276000000000001</v>
      </c>
    </row>
    <row r="389" customFormat="false" ht="15" hidden="false" customHeight="false" outlineLevel="0" collapsed="false">
      <c r="A389" s="2" t="n">
        <v>0.2</v>
      </c>
      <c r="B389" s="2" t="n">
        <v>0</v>
      </c>
      <c r="D389" s="2" t="n">
        <f aca="false">D388+$D$6</f>
        <v>1.90999999999999E-006</v>
      </c>
      <c r="E389" s="2" t="n">
        <f aca="false">A389*$E$6</f>
        <v>0.004</v>
      </c>
      <c r="F389" s="2" t="n">
        <f aca="false">B389/$E$2</f>
        <v>0</v>
      </c>
      <c r="G389" s="2" t="n">
        <f aca="false">F389*$G$6</f>
        <v>0</v>
      </c>
      <c r="I389" s="2" t="n">
        <f aca="false">$I$6*F389*$D$6</f>
        <v>0</v>
      </c>
      <c r="J389" s="2" t="n">
        <f aca="false">J388+I389</f>
        <v>-0.00276000000000001</v>
      </c>
    </row>
    <row r="390" customFormat="false" ht="15" hidden="false" customHeight="false" outlineLevel="0" collapsed="false">
      <c r="A390" s="2" t="n">
        <v>0.2</v>
      </c>
      <c r="B390" s="2" t="n">
        <v>0</v>
      </c>
      <c r="D390" s="2" t="n">
        <f aca="false">D389+$D$6</f>
        <v>1.91499999999999E-006</v>
      </c>
      <c r="E390" s="2" t="n">
        <f aca="false">A390*$E$6</f>
        <v>0.004</v>
      </c>
      <c r="F390" s="2" t="n">
        <f aca="false">B390/$E$2</f>
        <v>0</v>
      </c>
      <c r="G390" s="2" t="n">
        <f aca="false">F390*$G$6</f>
        <v>0</v>
      </c>
      <c r="I390" s="2" t="n">
        <f aca="false">$I$6*F390*$D$6</f>
        <v>0</v>
      </c>
      <c r="J390" s="2" t="n">
        <f aca="false">J389+I390</f>
        <v>-0.00276000000000001</v>
      </c>
    </row>
    <row r="391" customFormat="false" ht="15" hidden="false" customHeight="false" outlineLevel="0" collapsed="false">
      <c r="A391" s="2" t="n">
        <v>0.2</v>
      </c>
      <c r="B391" s="2" t="n">
        <v>0</v>
      </c>
      <c r="D391" s="2" t="n">
        <f aca="false">D390+$D$6</f>
        <v>1.91999999999999E-006</v>
      </c>
      <c r="E391" s="2" t="n">
        <f aca="false">A391*$E$6</f>
        <v>0.004</v>
      </c>
      <c r="F391" s="2" t="n">
        <f aca="false">B391/$E$2</f>
        <v>0</v>
      </c>
      <c r="G391" s="2" t="n">
        <f aca="false">F391*$G$6</f>
        <v>0</v>
      </c>
      <c r="I391" s="2" t="n">
        <f aca="false">$I$6*F391*$D$6</f>
        <v>0</v>
      </c>
      <c r="J391" s="2" t="n">
        <f aca="false">J390+I391</f>
        <v>-0.00276000000000001</v>
      </c>
    </row>
    <row r="392" customFormat="false" ht="15" hidden="false" customHeight="false" outlineLevel="0" collapsed="false">
      <c r="A392" s="2" t="n">
        <v>0.2</v>
      </c>
      <c r="B392" s="2" t="n">
        <v>0</v>
      </c>
      <c r="D392" s="2" t="n">
        <f aca="false">D391+$D$6</f>
        <v>1.92499999999999E-006</v>
      </c>
      <c r="E392" s="2" t="n">
        <f aca="false">A392*$E$6</f>
        <v>0.004</v>
      </c>
      <c r="F392" s="2" t="n">
        <f aca="false">B392/$E$2</f>
        <v>0</v>
      </c>
      <c r="G392" s="2" t="n">
        <f aca="false">F392*$G$6</f>
        <v>0</v>
      </c>
      <c r="I392" s="2" t="n">
        <f aca="false">$I$6*F392*$D$6</f>
        <v>0</v>
      </c>
      <c r="J392" s="2" t="n">
        <f aca="false">J391+I392</f>
        <v>-0.00276000000000001</v>
      </c>
    </row>
    <row r="393" customFormat="false" ht="15" hidden="false" customHeight="false" outlineLevel="0" collapsed="false">
      <c r="A393" s="2" t="n">
        <v>0.2</v>
      </c>
      <c r="B393" s="2" t="n">
        <v>-0.04</v>
      </c>
      <c r="D393" s="2" t="n">
        <f aca="false">D392+$D$6</f>
        <v>1.92999999999999E-006</v>
      </c>
      <c r="E393" s="2" t="n">
        <f aca="false">A393*$E$6</f>
        <v>0.004</v>
      </c>
      <c r="F393" s="2" t="n">
        <f aca="false">B393/$E$2</f>
        <v>-0.004</v>
      </c>
      <c r="G393" s="2" t="n">
        <f aca="false">F393*$G$6</f>
        <v>-0.004</v>
      </c>
      <c r="I393" s="2" t="n">
        <f aca="false">$I$6*F393*$D$6</f>
        <v>-2E-005</v>
      </c>
      <c r="J393" s="2" t="n">
        <f aca="false">J392+I393</f>
        <v>-0.00278000000000001</v>
      </c>
    </row>
    <row r="394" customFormat="false" ht="15" hidden="false" customHeight="false" outlineLevel="0" collapsed="false">
      <c r="A394" s="2" t="n">
        <v>0</v>
      </c>
      <c r="B394" s="2" t="n">
        <v>-0.04</v>
      </c>
      <c r="D394" s="2" t="n">
        <f aca="false">D393+$D$6</f>
        <v>1.93499999999999E-006</v>
      </c>
      <c r="E394" s="2" t="n">
        <f aca="false">A394*$E$6</f>
        <v>0</v>
      </c>
      <c r="F394" s="2" t="n">
        <f aca="false">B394/$E$2</f>
        <v>-0.004</v>
      </c>
      <c r="G394" s="2" t="n">
        <f aca="false">F394*$G$6</f>
        <v>-0.004</v>
      </c>
      <c r="I394" s="2" t="n">
        <f aca="false">$I$6*F394*$D$6</f>
        <v>-2E-005</v>
      </c>
      <c r="J394" s="2" t="n">
        <f aca="false">J393+I394</f>
        <v>-0.00280000000000001</v>
      </c>
    </row>
    <row r="395" customFormat="false" ht="15" hidden="false" customHeight="false" outlineLevel="0" collapsed="false">
      <c r="A395" s="2" t="n">
        <v>0</v>
      </c>
      <c r="B395" s="2" t="n">
        <v>-0.04</v>
      </c>
      <c r="D395" s="2" t="n">
        <f aca="false">D394+$D$6</f>
        <v>1.93999999999999E-006</v>
      </c>
      <c r="E395" s="2" t="n">
        <f aca="false">A395*$E$6</f>
        <v>0</v>
      </c>
      <c r="F395" s="2" t="n">
        <f aca="false">B395/$E$2</f>
        <v>-0.004</v>
      </c>
      <c r="G395" s="2" t="n">
        <f aca="false">F395*$G$6</f>
        <v>-0.004</v>
      </c>
      <c r="I395" s="2" t="n">
        <f aca="false">$I$6*F395*$D$6</f>
        <v>-2E-005</v>
      </c>
      <c r="J395" s="2" t="n">
        <f aca="false">J394+I395</f>
        <v>-0.00282000000000001</v>
      </c>
    </row>
    <row r="396" customFormat="false" ht="15" hidden="false" customHeight="false" outlineLevel="0" collapsed="false">
      <c r="A396" s="2" t="n">
        <v>0</v>
      </c>
      <c r="B396" s="2" t="n">
        <v>-0.04</v>
      </c>
      <c r="D396" s="2" t="n">
        <f aca="false">D395+$D$6</f>
        <v>1.94499999999999E-006</v>
      </c>
      <c r="E396" s="2" t="n">
        <f aca="false">A396*$E$6</f>
        <v>0</v>
      </c>
      <c r="F396" s="2" t="n">
        <f aca="false">B396/$E$2</f>
        <v>-0.004</v>
      </c>
      <c r="G396" s="2" t="n">
        <f aca="false">F396*$G$6</f>
        <v>-0.004</v>
      </c>
      <c r="I396" s="2" t="n">
        <f aca="false">$I$6*F396*$D$6</f>
        <v>-2E-005</v>
      </c>
      <c r="J396" s="2" t="n">
        <f aca="false">J395+I396</f>
        <v>-0.00284000000000001</v>
      </c>
    </row>
    <row r="397" customFormat="false" ht="15" hidden="false" customHeight="false" outlineLevel="0" collapsed="false">
      <c r="A397" s="2" t="n">
        <v>0.2</v>
      </c>
      <c r="B397" s="2" t="n">
        <v>0</v>
      </c>
      <c r="D397" s="2" t="n">
        <f aca="false">D396+$D$6</f>
        <v>1.94999999999999E-006</v>
      </c>
      <c r="E397" s="2" t="n">
        <f aca="false">A397*$E$6</f>
        <v>0.004</v>
      </c>
      <c r="F397" s="2" t="n">
        <f aca="false">B397/$E$2</f>
        <v>0</v>
      </c>
      <c r="G397" s="2" t="n">
        <f aca="false">F397*$G$6</f>
        <v>0</v>
      </c>
      <c r="I397" s="2" t="n">
        <f aca="false">$I$6*F397*$D$6</f>
        <v>0</v>
      </c>
      <c r="J397" s="2" t="n">
        <f aca="false">J396+I397</f>
        <v>-0.00284000000000001</v>
      </c>
    </row>
    <row r="398" customFormat="false" ht="15" hidden="false" customHeight="false" outlineLevel="0" collapsed="false">
      <c r="A398" s="2" t="n">
        <v>0.2</v>
      </c>
      <c r="B398" s="2" t="n">
        <v>0</v>
      </c>
      <c r="D398" s="2" t="n">
        <f aca="false">D397+$D$6</f>
        <v>1.95499999999999E-006</v>
      </c>
      <c r="E398" s="2" t="n">
        <f aca="false">A398*$E$6</f>
        <v>0.004</v>
      </c>
      <c r="F398" s="2" t="n">
        <f aca="false">B398/$E$2</f>
        <v>0</v>
      </c>
      <c r="G398" s="2" t="n">
        <f aca="false">F398*$G$6</f>
        <v>0</v>
      </c>
      <c r="I398" s="2" t="n">
        <f aca="false">$I$6*F398*$D$6</f>
        <v>0</v>
      </c>
      <c r="J398" s="2" t="n">
        <f aca="false">J397+I398</f>
        <v>-0.00284000000000001</v>
      </c>
    </row>
    <row r="399" customFormat="false" ht="15" hidden="false" customHeight="false" outlineLevel="0" collapsed="false">
      <c r="A399" s="2" t="n">
        <v>0.2</v>
      </c>
      <c r="B399" s="2" t="n">
        <v>0</v>
      </c>
      <c r="D399" s="2" t="n">
        <f aca="false">D398+$D$6</f>
        <v>1.95999999999999E-006</v>
      </c>
      <c r="E399" s="2" t="n">
        <f aca="false">A399*$E$6</f>
        <v>0.004</v>
      </c>
      <c r="F399" s="2" t="n">
        <f aca="false">B399/$E$2</f>
        <v>0</v>
      </c>
      <c r="G399" s="2" t="n">
        <f aca="false">F399*$G$6</f>
        <v>0</v>
      </c>
      <c r="I399" s="2" t="n">
        <f aca="false">$I$6*F399*$D$6</f>
        <v>0</v>
      </c>
      <c r="J399" s="2" t="n">
        <f aca="false">J398+I399</f>
        <v>-0.00284000000000001</v>
      </c>
    </row>
    <row r="400" customFormat="false" ht="15" hidden="false" customHeight="false" outlineLevel="0" collapsed="false">
      <c r="A400" s="2" t="n">
        <v>0.2</v>
      </c>
      <c r="B400" s="2" t="n">
        <v>0</v>
      </c>
      <c r="D400" s="2" t="n">
        <f aca="false">D399+$D$6</f>
        <v>1.96499999999999E-006</v>
      </c>
      <c r="E400" s="2" t="n">
        <f aca="false">A400*$E$6</f>
        <v>0.004</v>
      </c>
      <c r="F400" s="2" t="n">
        <f aca="false">B400/$E$2</f>
        <v>0</v>
      </c>
      <c r="G400" s="2" t="n">
        <f aca="false">F400*$G$6</f>
        <v>0</v>
      </c>
      <c r="I400" s="2" t="n">
        <f aca="false">$I$6*F400*$D$6</f>
        <v>0</v>
      </c>
      <c r="J400" s="2" t="n">
        <f aca="false">J399+I400</f>
        <v>-0.00284000000000001</v>
      </c>
    </row>
    <row r="401" customFormat="false" ht="15" hidden="false" customHeight="false" outlineLevel="0" collapsed="false">
      <c r="A401" s="2" t="n">
        <v>0.2</v>
      </c>
      <c r="B401" s="2" t="n">
        <v>0</v>
      </c>
      <c r="D401" s="2" t="n">
        <f aca="false">D400+$D$6</f>
        <v>1.96999999999999E-006</v>
      </c>
      <c r="E401" s="2" t="n">
        <f aca="false">A401*$E$6</f>
        <v>0.004</v>
      </c>
      <c r="F401" s="2" t="n">
        <f aca="false">B401/$E$2</f>
        <v>0</v>
      </c>
      <c r="G401" s="2" t="n">
        <f aca="false">F401*$G$6</f>
        <v>0</v>
      </c>
      <c r="I401" s="2" t="n">
        <f aca="false">$I$6*F401*$D$6</f>
        <v>0</v>
      </c>
      <c r="J401" s="2" t="n">
        <f aca="false">J400+I401</f>
        <v>-0.00284000000000001</v>
      </c>
    </row>
    <row r="402" customFormat="false" ht="15" hidden="false" customHeight="false" outlineLevel="0" collapsed="false">
      <c r="A402" s="2" t="n">
        <v>0.2</v>
      </c>
      <c r="B402" s="2" t="n">
        <v>0</v>
      </c>
      <c r="D402" s="2" t="n">
        <f aca="false">D401+$D$6</f>
        <v>1.97499999999999E-006</v>
      </c>
      <c r="E402" s="2" t="n">
        <f aca="false">A402*$E$6</f>
        <v>0.004</v>
      </c>
      <c r="F402" s="2" t="n">
        <f aca="false">B402/$E$2</f>
        <v>0</v>
      </c>
      <c r="G402" s="2" t="n">
        <f aca="false">F402*$G$6</f>
        <v>0</v>
      </c>
      <c r="I402" s="2" t="n">
        <f aca="false">$I$6*F402*$D$6</f>
        <v>0</v>
      </c>
      <c r="J402" s="2" t="n">
        <f aca="false">J401+I402</f>
        <v>-0.00284000000000001</v>
      </c>
    </row>
    <row r="403" customFormat="false" ht="15" hidden="false" customHeight="false" outlineLevel="0" collapsed="false">
      <c r="A403" s="2" t="n">
        <v>0.2</v>
      </c>
      <c r="B403" s="2" t="n">
        <v>0</v>
      </c>
      <c r="D403" s="2" t="n">
        <f aca="false">D402+$D$6</f>
        <v>1.97999999999999E-006</v>
      </c>
      <c r="E403" s="2" t="n">
        <f aca="false">A403*$E$6</f>
        <v>0.004</v>
      </c>
      <c r="F403" s="2" t="n">
        <f aca="false">B403/$E$2</f>
        <v>0</v>
      </c>
      <c r="G403" s="2" t="n">
        <f aca="false">F403*$G$6</f>
        <v>0</v>
      </c>
      <c r="I403" s="2" t="n">
        <f aca="false">$I$6*F403*$D$6</f>
        <v>0</v>
      </c>
      <c r="J403" s="2" t="n">
        <f aca="false">J402+I403</f>
        <v>-0.00284000000000001</v>
      </c>
    </row>
    <row r="404" customFormat="false" ht="15" hidden="false" customHeight="false" outlineLevel="0" collapsed="false">
      <c r="A404" s="2" t="n">
        <v>0.2</v>
      </c>
      <c r="B404" s="2" t="n">
        <v>0</v>
      </c>
      <c r="D404" s="2" t="n">
        <f aca="false">D403+$D$6</f>
        <v>1.98499999999999E-006</v>
      </c>
      <c r="E404" s="2" t="n">
        <f aca="false">A404*$E$6</f>
        <v>0.004</v>
      </c>
      <c r="F404" s="2" t="n">
        <f aca="false">B404/$E$2</f>
        <v>0</v>
      </c>
      <c r="G404" s="2" t="n">
        <f aca="false">F404*$G$6</f>
        <v>0</v>
      </c>
      <c r="I404" s="2" t="n">
        <f aca="false">$I$6*F404*$D$6</f>
        <v>0</v>
      </c>
      <c r="J404" s="2" t="n">
        <f aca="false">J403+I404</f>
        <v>-0.00284000000000001</v>
      </c>
    </row>
    <row r="405" customFormat="false" ht="15" hidden="false" customHeight="false" outlineLevel="0" collapsed="false">
      <c r="A405" s="2" t="n">
        <v>0.2</v>
      </c>
      <c r="B405" s="2" t="n">
        <v>0</v>
      </c>
      <c r="D405" s="2" t="n">
        <f aca="false">D404+$D$6</f>
        <v>1.98999999999999E-006</v>
      </c>
      <c r="E405" s="2" t="n">
        <f aca="false">A405*$E$6</f>
        <v>0.004</v>
      </c>
      <c r="F405" s="2" t="n">
        <f aca="false">B405/$E$2</f>
        <v>0</v>
      </c>
      <c r="G405" s="2" t="n">
        <f aca="false">F405*$G$6</f>
        <v>0</v>
      </c>
      <c r="I405" s="2" t="n">
        <f aca="false">$I$6*F405*$D$6</f>
        <v>0</v>
      </c>
      <c r="J405" s="2" t="n">
        <f aca="false">J404+I405</f>
        <v>-0.00284000000000001</v>
      </c>
    </row>
    <row r="406" customFormat="false" ht="15" hidden="false" customHeight="false" outlineLevel="0" collapsed="false">
      <c r="A406" s="2" t="n">
        <v>0.2</v>
      </c>
      <c r="B406" s="2" t="n">
        <v>0</v>
      </c>
      <c r="D406" s="2" t="n">
        <f aca="false">D405+$D$6</f>
        <v>1.99499999999999E-006</v>
      </c>
      <c r="E406" s="2" t="n">
        <f aca="false">A406*$E$6</f>
        <v>0.004</v>
      </c>
      <c r="F406" s="2" t="n">
        <f aca="false">B406/$E$2</f>
        <v>0</v>
      </c>
      <c r="G406" s="2" t="n">
        <f aca="false">F406*$G$6</f>
        <v>0</v>
      </c>
      <c r="I406" s="2" t="n">
        <f aca="false">$I$6*F406*$D$6</f>
        <v>0</v>
      </c>
      <c r="J406" s="2" t="n">
        <f aca="false">J405+I406</f>
        <v>-0.00284000000000001</v>
      </c>
    </row>
    <row r="407" customFormat="false" ht="15" hidden="false" customHeight="false" outlineLevel="0" collapsed="false">
      <c r="A407" s="2" t="n">
        <v>0.2</v>
      </c>
      <c r="B407" s="2" t="n">
        <v>0</v>
      </c>
      <c r="D407" s="2" t="n">
        <f aca="false">D406+$D$6</f>
        <v>1.99999999999999E-006</v>
      </c>
      <c r="E407" s="2" t="n">
        <f aca="false">A407*$E$6</f>
        <v>0.004</v>
      </c>
      <c r="F407" s="2" t="n">
        <f aca="false">B407/$E$2</f>
        <v>0</v>
      </c>
      <c r="G407" s="2" t="n">
        <f aca="false">F407*$G$6</f>
        <v>0</v>
      </c>
      <c r="I407" s="2" t="n">
        <f aca="false">$I$6*F407*$D$6</f>
        <v>0</v>
      </c>
      <c r="J407" s="2" t="n">
        <f aca="false">J406+I407</f>
        <v>-0.00284000000000001</v>
      </c>
    </row>
    <row r="408" customFormat="false" ht="15" hidden="false" customHeight="false" outlineLevel="0" collapsed="false">
      <c r="A408" s="2" t="n">
        <v>0.2</v>
      </c>
      <c r="B408" s="2" t="n">
        <v>0</v>
      </c>
      <c r="D408" s="2" t="n">
        <f aca="false">D407+$D$6</f>
        <v>2.00499999999999E-006</v>
      </c>
      <c r="E408" s="2" t="n">
        <f aca="false">A408*$E$6</f>
        <v>0.004</v>
      </c>
      <c r="F408" s="2" t="n">
        <f aca="false">B408/$E$2</f>
        <v>0</v>
      </c>
      <c r="G408" s="2" t="n">
        <f aca="false">F408*$G$6</f>
        <v>0</v>
      </c>
      <c r="I408" s="2" t="n">
        <f aca="false">$I$6*F408*$D$6</f>
        <v>0</v>
      </c>
      <c r="J408" s="2" t="n">
        <f aca="false">J407+I408</f>
        <v>-0.00284000000000001</v>
      </c>
    </row>
    <row r="409" customFormat="false" ht="15" hidden="false" customHeight="false" outlineLevel="0" collapsed="false">
      <c r="A409" s="2" t="n">
        <v>0.2</v>
      </c>
      <c r="B409" s="2" t="n">
        <v>0</v>
      </c>
      <c r="D409" s="2" t="n">
        <f aca="false">D408+$D$6</f>
        <v>2.00999999999999E-006</v>
      </c>
      <c r="E409" s="2" t="n">
        <f aca="false">A409*$E$6</f>
        <v>0.004</v>
      </c>
      <c r="F409" s="2" t="n">
        <f aca="false">B409/$E$2</f>
        <v>0</v>
      </c>
      <c r="G409" s="2" t="n">
        <f aca="false">F409*$G$6</f>
        <v>0</v>
      </c>
      <c r="I409" s="2" t="n">
        <f aca="false">$I$6*F409*$D$6</f>
        <v>0</v>
      </c>
      <c r="J409" s="2" t="n">
        <f aca="false">J408+I409</f>
        <v>-0.00284000000000001</v>
      </c>
    </row>
    <row r="410" customFormat="false" ht="15" hidden="false" customHeight="false" outlineLevel="0" collapsed="false">
      <c r="A410" s="2" t="n">
        <v>0.2</v>
      </c>
      <c r="B410" s="2" t="n">
        <v>0</v>
      </c>
      <c r="D410" s="2" t="n">
        <f aca="false">D409+$D$6</f>
        <v>2.01499999999999E-006</v>
      </c>
      <c r="E410" s="2" t="n">
        <f aca="false">A410*$E$6</f>
        <v>0.004</v>
      </c>
      <c r="F410" s="2" t="n">
        <f aca="false">B410/$E$2</f>
        <v>0</v>
      </c>
      <c r="G410" s="2" t="n">
        <f aca="false">F410*$G$6</f>
        <v>0</v>
      </c>
      <c r="I410" s="2" t="n">
        <f aca="false">$I$6*F410*$D$6</f>
        <v>0</v>
      </c>
      <c r="J410" s="2" t="n">
        <f aca="false">J409+I410</f>
        <v>-0.00284000000000001</v>
      </c>
    </row>
    <row r="411" customFormat="false" ht="15" hidden="false" customHeight="false" outlineLevel="0" collapsed="false">
      <c r="A411" s="2" t="n">
        <v>0.2</v>
      </c>
      <c r="B411" s="2" t="n">
        <v>0</v>
      </c>
      <c r="D411" s="2" t="n">
        <f aca="false">D410+$D$6</f>
        <v>2.01999999999999E-006</v>
      </c>
      <c r="E411" s="2" t="n">
        <f aca="false">A411*$E$6</f>
        <v>0.004</v>
      </c>
      <c r="F411" s="2" t="n">
        <f aca="false">B411/$E$2</f>
        <v>0</v>
      </c>
      <c r="G411" s="2" t="n">
        <f aca="false">F411*$G$6</f>
        <v>0</v>
      </c>
      <c r="I411" s="2" t="n">
        <f aca="false">$I$6*F411*$D$6</f>
        <v>0</v>
      </c>
      <c r="J411" s="2" t="n">
        <f aca="false">J410+I411</f>
        <v>-0.00284000000000001</v>
      </c>
    </row>
    <row r="412" customFormat="false" ht="15" hidden="false" customHeight="false" outlineLevel="0" collapsed="false">
      <c r="A412" s="2" t="n">
        <v>0.2</v>
      </c>
      <c r="B412" s="2" t="n">
        <v>0</v>
      </c>
      <c r="D412" s="2" t="n">
        <f aca="false">D411+$D$6</f>
        <v>2.02499999999999E-006</v>
      </c>
      <c r="E412" s="2" t="n">
        <f aca="false">A412*$E$6</f>
        <v>0.004</v>
      </c>
      <c r="F412" s="2" t="n">
        <f aca="false">B412/$E$2</f>
        <v>0</v>
      </c>
      <c r="G412" s="2" t="n">
        <f aca="false">F412*$G$6</f>
        <v>0</v>
      </c>
      <c r="I412" s="2" t="n">
        <f aca="false">$I$6*F412*$D$6</f>
        <v>0</v>
      </c>
      <c r="J412" s="2" t="n">
        <f aca="false">J411+I412</f>
        <v>-0.00284000000000001</v>
      </c>
    </row>
    <row r="413" customFormat="false" ht="15" hidden="false" customHeight="false" outlineLevel="0" collapsed="false">
      <c r="A413" s="2" t="n">
        <v>0.2</v>
      </c>
      <c r="B413" s="2" t="n">
        <v>-0.04</v>
      </c>
      <c r="D413" s="2" t="n">
        <f aca="false">D412+$D$6</f>
        <v>2.02999999999999E-006</v>
      </c>
      <c r="E413" s="2" t="n">
        <f aca="false">A413*$E$6</f>
        <v>0.004</v>
      </c>
      <c r="F413" s="2" t="n">
        <f aca="false">B413/$E$2</f>
        <v>-0.004</v>
      </c>
      <c r="G413" s="2" t="n">
        <f aca="false">F413*$G$6</f>
        <v>-0.004</v>
      </c>
      <c r="I413" s="2" t="n">
        <f aca="false">$I$6*F413*$D$6</f>
        <v>-2E-005</v>
      </c>
      <c r="J413" s="2" t="n">
        <f aca="false">J412+I413</f>
        <v>-0.00286000000000001</v>
      </c>
    </row>
    <row r="414" customFormat="false" ht="15" hidden="false" customHeight="false" outlineLevel="0" collapsed="false">
      <c r="A414" s="2" t="n">
        <v>0.2</v>
      </c>
      <c r="B414" s="2" t="n">
        <v>-0.04</v>
      </c>
      <c r="D414" s="2" t="n">
        <f aca="false">D413+$D$6</f>
        <v>2.03499999999999E-006</v>
      </c>
      <c r="E414" s="2" t="n">
        <f aca="false">A414*$E$6</f>
        <v>0.004</v>
      </c>
      <c r="F414" s="2" t="n">
        <f aca="false">B414/$E$2</f>
        <v>-0.004</v>
      </c>
      <c r="G414" s="2" t="n">
        <f aca="false">F414*$G$6</f>
        <v>-0.004</v>
      </c>
      <c r="I414" s="2" t="n">
        <f aca="false">$I$6*F414*$D$6</f>
        <v>-2E-005</v>
      </c>
      <c r="J414" s="2" t="n">
        <f aca="false">J413+I414</f>
        <v>-0.00288000000000001</v>
      </c>
    </row>
    <row r="415" customFormat="false" ht="15" hidden="false" customHeight="false" outlineLevel="0" collapsed="false">
      <c r="A415" s="2" t="n">
        <v>0.2</v>
      </c>
      <c r="B415" s="2" t="n">
        <v>0</v>
      </c>
      <c r="D415" s="2" t="n">
        <f aca="false">D414+$D$6</f>
        <v>2.03999999999999E-006</v>
      </c>
      <c r="E415" s="2" t="n">
        <f aca="false">A415*$E$6</f>
        <v>0.004</v>
      </c>
      <c r="F415" s="2" t="n">
        <f aca="false">B415/$E$2</f>
        <v>0</v>
      </c>
      <c r="G415" s="2" t="n">
        <f aca="false">F415*$G$6</f>
        <v>0</v>
      </c>
      <c r="I415" s="2" t="n">
        <f aca="false">$I$6*F415*$D$6</f>
        <v>0</v>
      </c>
      <c r="J415" s="2" t="n">
        <f aca="false">J414+I415</f>
        <v>-0.00288000000000001</v>
      </c>
    </row>
    <row r="416" customFormat="false" ht="15" hidden="false" customHeight="false" outlineLevel="0" collapsed="false">
      <c r="A416" s="2" t="n">
        <v>0.2</v>
      </c>
      <c r="B416" s="2" t="n">
        <v>0</v>
      </c>
      <c r="D416" s="2" t="n">
        <f aca="false">D415+$D$6</f>
        <v>2.04499999999999E-006</v>
      </c>
      <c r="E416" s="2" t="n">
        <f aca="false">A416*$E$6</f>
        <v>0.004</v>
      </c>
      <c r="F416" s="2" t="n">
        <f aca="false">B416/$E$2</f>
        <v>0</v>
      </c>
      <c r="G416" s="2" t="n">
        <f aca="false">F416*$G$6</f>
        <v>0</v>
      </c>
      <c r="I416" s="2" t="n">
        <f aca="false">$I$6*F416*$D$6</f>
        <v>0</v>
      </c>
      <c r="J416" s="2" t="n">
        <f aca="false">J415+I416</f>
        <v>-0.00288000000000001</v>
      </c>
    </row>
    <row r="417" customFormat="false" ht="15" hidden="false" customHeight="false" outlineLevel="0" collapsed="false">
      <c r="A417" s="2" t="n">
        <v>0.2</v>
      </c>
      <c r="B417" s="2" t="n">
        <v>0</v>
      </c>
      <c r="D417" s="2" t="n">
        <f aca="false">D416+$D$6</f>
        <v>2.04999999999999E-006</v>
      </c>
      <c r="E417" s="2" t="n">
        <f aca="false">A417*$E$6</f>
        <v>0.004</v>
      </c>
      <c r="F417" s="2" t="n">
        <f aca="false">B417/$E$2</f>
        <v>0</v>
      </c>
      <c r="G417" s="2" t="n">
        <f aca="false">F417*$G$6</f>
        <v>0</v>
      </c>
      <c r="I417" s="2" t="n">
        <f aca="false">$I$6*F417*$D$6</f>
        <v>0</v>
      </c>
      <c r="J417" s="2" t="n">
        <f aca="false">J416+I417</f>
        <v>-0.00288000000000001</v>
      </c>
    </row>
    <row r="418" customFormat="false" ht="15" hidden="false" customHeight="false" outlineLevel="0" collapsed="false">
      <c r="A418" s="2" t="n">
        <v>0.2</v>
      </c>
      <c r="B418" s="2" t="n">
        <v>0</v>
      </c>
      <c r="D418" s="2" t="n">
        <f aca="false">D417+$D$6</f>
        <v>2.05499999999999E-006</v>
      </c>
      <c r="E418" s="2" t="n">
        <f aca="false">A418*$E$6</f>
        <v>0.004</v>
      </c>
      <c r="F418" s="2" t="n">
        <f aca="false">B418/$E$2</f>
        <v>0</v>
      </c>
      <c r="G418" s="2" t="n">
        <f aca="false">F418*$G$6</f>
        <v>0</v>
      </c>
      <c r="I418" s="2" t="n">
        <f aca="false">$I$6*F418*$D$6</f>
        <v>0</v>
      </c>
      <c r="J418" s="2" t="n">
        <f aca="false">J417+I418</f>
        <v>-0.00288000000000001</v>
      </c>
    </row>
    <row r="419" customFormat="false" ht="15" hidden="false" customHeight="false" outlineLevel="0" collapsed="false">
      <c r="A419" s="2" t="n">
        <v>0.2</v>
      </c>
      <c r="B419" s="2" t="n">
        <v>0</v>
      </c>
      <c r="D419" s="2" t="n">
        <f aca="false">D418+$D$6</f>
        <v>2.05999999999999E-006</v>
      </c>
      <c r="E419" s="2" t="n">
        <f aca="false">A419*$E$6</f>
        <v>0.004</v>
      </c>
      <c r="F419" s="2" t="n">
        <f aca="false">B419/$E$2</f>
        <v>0</v>
      </c>
      <c r="G419" s="2" t="n">
        <f aca="false">F419*$G$6</f>
        <v>0</v>
      </c>
      <c r="I419" s="2" t="n">
        <f aca="false">$I$6*F419*$D$6</f>
        <v>0</v>
      </c>
      <c r="J419" s="2" t="n">
        <f aca="false">J418+I419</f>
        <v>-0.00288000000000001</v>
      </c>
    </row>
    <row r="420" customFormat="false" ht="15" hidden="false" customHeight="false" outlineLevel="0" collapsed="false">
      <c r="A420" s="2" t="n">
        <v>0.2</v>
      </c>
      <c r="B420" s="2" t="n">
        <v>0</v>
      </c>
      <c r="D420" s="2" t="n">
        <f aca="false">D419+$D$6</f>
        <v>2.06499999999999E-006</v>
      </c>
      <c r="E420" s="2" t="n">
        <f aca="false">A420*$E$6</f>
        <v>0.004</v>
      </c>
      <c r="F420" s="2" t="n">
        <f aca="false">B420/$E$2</f>
        <v>0</v>
      </c>
      <c r="G420" s="2" t="n">
        <f aca="false">F420*$G$6</f>
        <v>0</v>
      </c>
      <c r="I420" s="2" t="n">
        <f aca="false">$I$6*F420*$D$6</f>
        <v>0</v>
      </c>
      <c r="J420" s="2" t="n">
        <f aca="false">J419+I420</f>
        <v>-0.00288000000000001</v>
      </c>
    </row>
    <row r="421" customFormat="false" ht="15" hidden="false" customHeight="false" outlineLevel="0" collapsed="false">
      <c r="A421" s="2" t="n">
        <v>0.2</v>
      </c>
      <c r="B421" s="2" t="n">
        <v>0</v>
      </c>
      <c r="D421" s="2" t="n">
        <f aca="false">D420+$D$6</f>
        <v>2.06999999999999E-006</v>
      </c>
      <c r="E421" s="2" t="n">
        <f aca="false">A421*$E$6</f>
        <v>0.004</v>
      </c>
      <c r="F421" s="2" t="n">
        <f aca="false">B421/$E$2</f>
        <v>0</v>
      </c>
      <c r="G421" s="2" t="n">
        <f aca="false">F421*$G$6</f>
        <v>0</v>
      </c>
      <c r="I421" s="2" t="n">
        <f aca="false">$I$6*F421*$D$6</f>
        <v>0</v>
      </c>
      <c r="J421" s="2" t="n">
        <f aca="false">J420+I421</f>
        <v>-0.00288000000000001</v>
      </c>
    </row>
    <row r="422" customFormat="false" ht="15" hidden="false" customHeight="false" outlineLevel="0" collapsed="false">
      <c r="A422" s="2" t="n">
        <v>0.2</v>
      </c>
      <c r="B422" s="2" t="n">
        <v>0</v>
      </c>
      <c r="D422" s="2" t="n">
        <f aca="false">D421+$D$6</f>
        <v>2.07499999999999E-006</v>
      </c>
      <c r="E422" s="2" t="n">
        <f aca="false">A422*$E$6</f>
        <v>0.004</v>
      </c>
      <c r="F422" s="2" t="n">
        <f aca="false">B422/$E$2</f>
        <v>0</v>
      </c>
      <c r="G422" s="2" t="n">
        <f aca="false">F422*$G$6</f>
        <v>0</v>
      </c>
      <c r="I422" s="2" t="n">
        <f aca="false">$I$6*F422*$D$6</f>
        <v>0</v>
      </c>
      <c r="J422" s="2" t="n">
        <f aca="false">J421+I422</f>
        <v>-0.00288000000000001</v>
      </c>
    </row>
    <row r="423" customFormat="false" ht="15" hidden="false" customHeight="false" outlineLevel="0" collapsed="false">
      <c r="A423" s="2" t="n">
        <v>0.2</v>
      </c>
      <c r="B423" s="2" t="n">
        <v>-0.04</v>
      </c>
      <c r="D423" s="2" t="n">
        <f aca="false">D422+$D$6</f>
        <v>2.07999999999999E-006</v>
      </c>
      <c r="E423" s="2" t="n">
        <f aca="false">A423*$E$6</f>
        <v>0.004</v>
      </c>
      <c r="F423" s="2" t="n">
        <f aca="false">B423/$E$2</f>
        <v>-0.004</v>
      </c>
      <c r="G423" s="2" t="n">
        <f aca="false">F423*$G$6</f>
        <v>-0.004</v>
      </c>
      <c r="I423" s="2" t="n">
        <f aca="false">$I$6*F423*$D$6</f>
        <v>-2E-005</v>
      </c>
      <c r="J423" s="2" t="n">
        <f aca="false">J422+I423</f>
        <v>-0.00290000000000001</v>
      </c>
    </row>
    <row r="424" customFormat="false" ht="15" hidden="false" customHeight="false" outlineLevel="0" collapsed="false">
      <c r="A424" s="2" t="n">
        <v>0.2</v>
      </c>
      <c r="B424" s="2" t="n">
        <v>-0.04</v>
      </c>
      <c r="D424" s="2" t="n">
        <f aca="false">D423+$D$6</f>
        <v>2.08499999999999E-006</v>
      </c>
      <c r="E424" s="2" t="n">
        <f aca="false">A424*$E$6</f>
        <v>0.004</v>
      </c>
      <c r="F424" s="2" t="n">
        <f aca="false">B424/$E$2</f>
        <v>-0.004</v>
      </c>
      <c r="G424" s="2" t="n">
        <f aca="false">F424*$G$6</f>
        <v>-0.004</v>
      </c>
      <c r="I424" s="2" t="n">
        <f aca="false">$I$6*F424*$D$6</f>
        <v>-2E-005</v>
      </c>
      <c r="J424" s="2" t="n">
        <f aca="false">J423+I424</f>
        <v>-0.00292000000000001</v>
      </c>
    </row>
    <row r="425" customFormat="false" ht="15" hidden="false" customHeight="false" outlineLevel="0" collapsed="false">
      <c r="A425" s="2" t="n">
        <v>0.2</v>
      </c>
      <c r="B425" s="2" t="n">
        <v>0</v>
      </c>
      <c r="D425" s="2" t="n">
        <f aca="false">D424+$D$6</f>
        <v>2.08999999999999E-006</v>
      </c>
      <c r="E425" s="2" t="n">
        <f aca="false">A425*$E$6</f>
        <v>0.004</v>
      </c>
      <c r="F425" s="2" t="n">
        <f aca="false">B425/$E$2</f>
        <v>0</v>
      </c>
      <c r="G425" s="2" t="n">
        <f aca="false">F425*$G$6</f>
        <v>0</v>
      </c>
      <c r="I425" s="2" t="n">
        <f aca="false">$I$6*F425*$D$6</f>
        <v>0</v>
      </c>
      <c r="J425" s="2" t="n">
        <f aca="false">J424+I425</f>
        <v>-0.00292000000000001</v>
      </c>
    </row>
    <row r="426" customFormat="false" ht="15" hidden="false" customHeight="false" outlineLevel="0" collapsed="false">
      <c r="A426" s="2" t="n">
        <v>0.2</v>
      </c>
      <c r="B426" s="2" t="n">
        <v>0</v>
      </c>
      <c r="D426" s="2" t="n">
        <f aca="false">D425+$D$6</f>
        <v>2.09499999999999E-006</v>
      </c>
      <c r="E426" s="2" t="n">
        <f aca="false">A426*$E$6</f>
        <v>0.004</v>
      </c>
      <c r="F426" s="2" t="n">
        <f aca="false">B426/$E$2</f>
        <v>0</v>
      </c>
      <c r="G426" s="2" t="n">
        <f aca="false">F426*$G$6</f>
        <v>0</v>
      </c>
      <c r="I426" s="2" t="n">
        <f aca="false">$I$6*F426*$D$6</f>
        <v>0</v>
      </c>
      <c r="J426" s="2" t="n">
        <f aca="false">J425+I426</f>
        <v>-0.00292000000000001</v>
      </c>
    </row>
    <row r="427" customFormat="false" ht="15" hidden="false" customHeight="false" outlineLevel="0" collapsed="false">
      <c r="A427" s="2" t="n">
        <v>0</v>
      </c>
      <c r="B427" s="2" t="n">
        <v>0</v>
      </c>
      <c r="D427" s="2" t="n">
        <f aca="false">D426+$D$6</f>
        <v>2.09999999999999E-006</v>
      </c>
      <c r="E427" s="2" t="n">
        <f aca="false">A427*$E$6</f>
        <v>0</v>
      </c>
      <c r="F427" s="2" t="n">
        <f aca="false">B427/$E$2</f>
        <v>0</v>
      </c>
      <c r="G427" s="2" t="n">
        <f aca="false">F427*$G$6</f>
        <v>0</v>
      </c>
      <c r="I427" s="2" t="n">
        <f aca="false">$I$6*F427*$D$6</f>
        <v>0</v>
      </c>
      <c r="J427" s="2" t="n">
        <f aca="false">J426+I427</f>
        <v>-0.00292000000000001</v>
      </c>
    </row>
    <row r="428" customFormat="false" ht="15" hidden="false" customHeight="false" outlineLevel="0" collapsed="false">
      <c r="A428" s="2" t="n">
        <v>0</v>
      </c>
      <c r="B428" s="2" t="n">
        <v>0</v>
      </c>
      <c r="D428" s="2" t="n">
        <f aca="false">D427+$D$6</f>
        <v>2.10499999999999E-006</v>
      </c>
      <c r="E428" s="2" t="n">
        <f aca="false">A428*$E$6</f>
        <v>0</v>
      </c>
      <c r="F428" s="2" t="n">
        <f aca="false">B428/$E$2</f>
        <v>0</v>
      </c>
      <c r="G428" s="2" t="n">
        <f aca="false">F428*$G$6</f>
        <v>0</v>
      </c>
      <c r="I428" s="2" t="n">
        <f aca="false">$I$6*F428*$D$6</f>
        <v>0</v>
      </c>
      <c r="J428" s="2" t="n">
        <f aca="false">J427+I428</f>
        <v>-0.00292000000000001</v>
      </c>
    </row>
    <row r="429" customFormat="false" ht="15" hidden="false" customHeight="false" outlineLevel="0" collapsed="false">
      <c r="A429" s="2" t="n">
        <v>0.2</v>
      </c>
      <c r="B429" s="2" t="n">
        <v>0</v>
      </c>
      <c r="D429" s="2" t="n">
        <f aca="false">D428+$D$6</f>
        <v>2.10999999999999E-006</v>
      </c>
      <c r="E429" s="2" t="n">
        <f aca="false">A429*$E$6</f>
        <v>0.004</v>
      </c>
      <c r="F429" s="2" t="n">
        <f aca="false">B429/$E$2</f>
        <v>0</v>
      </c>
      <c r="G429" s="2" t="n">
        <f aca="false">F429*$G$6</f>
        <v>0</v>
      </c>
      <c r="I429" s="2" t="n">
        <f aca="false">$I$6*F429*$D$6</f>
        <v>0</v>
      </c>
      <c r="J429" s="2" t="n">
        <f aca="false">J428+I429</f>
        <v>-0.00292000000000001</v>
      </c>
    </row>
    <row r="430" customFormat="false" ht="15" hidden="false" customHeight="false" outlineLevel="0" collapsed="false">
      <c r="A430" s="2" t="n">
        <v>0.2</v>
      </c>
      <c r="B430" s="2" t="n">
        <v>0</v>
      </c>
      <c r="D430" s="2" t="n">
        <f aca="false">D429+$D$6</f>
        <v>2.11499999999999E-006</v>
      </c>
      <c r="E430" s="2" t="n">
        <f aca="false">A430*$E$6</f>
        <v>0.004</v>
      </c>
      <c r="F430" s="2" t="n">
        <f aca="false">B430/$E$2</f>
        <v>0</v>
      </c>
      <c r="G430" s="2" t="n">
        <f aca="false">F430*$G$6</f>
        <v>0</v>
      </c>
      <c r="I430" s="2" t="n">
        <f aca="false">$I$6*F430*$D$6</f>
        <v>0</v>
      </c>
      <c r="J430" s="2" t="n">
        <f aca="false">J429+I430</f>
        <v>-0.00292000000000001</v>
      </c>
    </row>
    <row r="431" customFormat="false" ht="15" hidden="false" customHeight="false" outlineLevel="0" collapsed="false">
      <c r="A431" s="2" t="n">
        <v>0.2</v>
      </c>
      <c r="B431" s="2" t="n">
        <v>0</v>
      </c>
      <c r="D431" s="2" t="n">
        <f aca="false">D430+$D$6</f>
        <v>2.11999999999998E-006</v>
      </c>
      <c r="E431" s="2" t="n">
        <f aca="false">A431*$E$6</f>
        <v>0.004</v>
      </c>
      <c r="F431" s="2" t="n">
        <f aca="false">B431/$E$2</f>
        <v>0</v>
      </c>
      <c r="G431" s="2" t="n">
        <f aca="false">F431*$G$6</f>
        <v>0</v>
      </c>
      <c r="I431" s="2" t="n">
        <f aca="false">$I$6*F431*$D$6</f>
        <v>0</v>
      </c>
      <c r="J431" s="2" t="n">
        <f aca="false">J430+I431</f>
        <v>-0.00292000000000001</v>
      </c>
    </row>
    <row r="432" customFormat="false" ht="15" hidden="false" customHeight="false" outlineLevel="0" collapsed="false">
      <c r="A432" s="2" t="n">
        <v>0.2</v>
      </c>
      <c r="B432" s="2" t="n">
        <v>0</v>
      </c>
      <c r="D432" s="2" t="n">
        <f aca="false">D431+$D$6</f>
        <v>2.12499999999998E-006</v>
      </c>
      <c r="E432" s="2" t="n">
        <f aca="false">A432*$E$6</f>
        <v>0.004</v>
      </c>
      <c r="F432" s="2" t="n">
        <f aca="false">B432/$E$2</f>
        <v>0</v>
      </c>
      <c r="G432" s="2" t="n">
        <f aca="false">F432*$G$6</f>
        <v>0</v>
      </c>
      <c r="I432" s="2" t="n">
        <f aca="false">$I$6*F432*$D$6</f>
        <v>0</v>
      </c>
      <c r="J432" s="2" t="n">
        <f aca="false">J431+I432</f>
        <v>-0.00292000000000001</v>
      </c>
    </row>
    <row r="433" customFormat="false" ht="15" hidden="false" customHeight="false" outlineLevel="0" collapsed="false">
      <c r="A433" s="2" t="n">
        <v>0.2</v>
      </c>
      <c r="B433" s="2" t="n">
        <v>0</v>
      </c>
      <c r="D433" s="2" t="n">
        <f aca="false">D432+$D$6</f>
        <v>2.12999999999998E-006</v>
      </c>
      <c r="E433" s="2" t="n">
        <f aca="false">A433*$E$6</f>
        <v>0.004</v>
      </c>
      <c r="F433" s="2" t="n">
        <f aca="false">B433/$E$2</f>
        <v>0</v>
      </c>
      <c r="G433" s="2" t="n">
        <f aca="false">F433*$G$6</f>
        <v>0</v>
      </c>
      <c r="I433" s="2" t="n">
        <f aca="false">$I$6*F433*$D$6</f>
        <v>0</v>
      </c>
      <c r="J433" s="2" t="n">
        <f aca="false">J432+I433</f>
        <v>-0.00292000000000001</v>
      </c>
    </row>
    <row r="434" customFormat="false" ht="15" hidden="false" customHeight="false" outlineLevel="0" collapsed="false">
      <c r="A434" s="2" t="n">
        <v>0.2</v>
      </c>
      <c r="B434" s="2" t="n">
        <v>0</v>
      </c>
      <c r="D434" s="2" t="n">
        <f aca="false">D433+$D$6</f>
        <v>2.13499999999998E-006</v>
      </c>
      <c r="E434" s="2" t="n">
        <f aca="false">A434*$E$6</f>
        <v>0.004</v>
      </c>
      <c r="F434" s="2" t="n">
        <f aca="false">B434/$E$2</f>
        <v>0</v>
      </c>
      <c r="G434" s="2" t="n">
        <f aca="false">F434*$G$6</f>
        <v>0</v>
      </c>
      <c r="I434" s="2" t="n">
        <f aca="false">$I$6*F434*$D$6</f>
        <v>0</v>
      </c>
      <c r="J434" s="2" t="n">
        <f aca="false">J433+I434</f>
        <v>-0.00292000000000001</v>
      </c>
    </row>
    <row r="435" customFormat="false" ht="15" hidden="false" customHeight="false" outlineLevel="0" collapsed="false">
      <c r="A435" s="2" t="n">
        <v>-0.2</v>
      </c>
      <c r="B435" s="2" t="n">
        <v>0</v>
      </c>
      <c r="D435" s="2" t="n">
        <f aca="false">D434+$D$6</f>
        <v>2.13999999999998E-006</v>
      </c>
      <c r="E435" s="2" t="n">
        <f aca="false">A435*$E$6</f>
        <v>-0.004</v>
      </c>
      <c r="F435" s="2" t="n">
        <f aca="false">B435/$E$2</f>
        <v>0</v>
      </c>
      <c r="G435" s="2" t="n">
        <f aca="false">F435*$G$6</f>
        <v>0</v>
      </c>
      <c r="I435" s="2" t="n">
        <f aca="false">$I$6*F435*$D$6</f>
        <v>0</v>
      </c>
      <c r="J435" s="2" t="n">
        <f aca="false">J434+I435</f>
        <v>-0.00292000000000001</v>
      </c>
    </row>
    <row r="436" customFormat="false" ht="15" hidden="false" customHeight="false" outlineLevel="0" collapsed="false">
      <c r="A436" s="2" t="n">
        <v>-0.2</v>
      </c>
      <c r="B436" s="2" t="n">
        <v>0</v>
      </c>
      <c r="D436" s="2" t="n">
        <f aca="false">D435+$D$6</f>
        <v>2.14499999999998E-006</v>
      </c>
      <c r="E436" s="2" t="n">
        <f aca="false">A436*$E$6</f>
        <v>-0.004</v>
      </c>
      <c r="F436" s="2" t="n">
        <f aca="false">B436/$E$2</f>
        <v>0</v>
      </c>
      <c r="G436" s="2" t="n">
        <f aca="false">F436*$G$6</f>
        <v>0</v>
      </c>
      <c r="I436" s="2" t="n">
        <f aca="false">$I$6*F436*$D$6</f>
        <v>0</v>
      </c>
      <c r="J436" s="2" t="n">
        <f aca="false">J435+I436</f>
        <v>-0.00292000000000001</v>
      </c>
    </row>
    <row r="437" customFormat="false" ht="15" hidden="false" customHeight="false" outlineLevel="0" collapsed="false">
      <c r="A437" s="2" t="n">
        <v>0</v>
      </c>
      <c r="B437" s="2" t="n">
        <v>-0.08</v>
      </c>
      <c r="D437" s="2" t="n">
        <f aca="false">D436+$D$6</f>
        <v>2.14999999999998E-006</v>
      </c>
      <c r="E437" s="2" t="n">
        <f aca="false">A437*$E$6</f>
        <v>0</v>
      </c>
      <c r="F437" s="2" t="n">
        <f aca="false">B437/$E$2</f>
        <v>-0.008</v>
      </c>
      <c r="G437" s="2" t="n">
        <f aca="false">F437*$G$6</f>
        <v>-0.008</v>
      </c>
      <c r="I437" s="2" t="n">
        <f aca="false">$I$6*F437*$D$6</f>
        <v>-4E-005</v>
      </c>
      <c r="J437" s="2" t="n">
        <f aca="false">J436+I437</f>
        <v>-0.00296000000000001</v>
      </c>
    </row>
    <row r="438" customFormat="false" ht="15" hidden="false" customHeight="false" outlineLevel="0" collapsed="false">
      <c r="A438" s="2" t="n">
        <v>0</v>
      </c>
      <c r="B438" s="2" t="n">
        <v>-0.08</v>
      </c>
      <c r="D438" s="2" t="n">
        <f aca="false">D437+$D$6</f>
        <v>2.15499999999998E-006</v>
      </c>
      <c r="E438" s="2" t="n">
        <f aca="false">A438*$E$6</f>
        <v>0</v>
      </c>
      <c r="F438" s="2" t="n">
        <f aca="false">B438/$E$2</f>
        <v>-0.008</v>
      </c>
      <c r="G438" s="2" t="n">
        <f aca="false">F438*$G$6</f>
        <v>-0.008</v>
      </c>
      <c r="I438" s="2" t="n">
        <f aca="false">$I$6*F438*$D$6</f>
        <v>-4E-005</v>
      </c>
      <c r="J438" s="2" t="n">
        <f aca="false">J437+I438</f>
        <v>-0.00300000000000001</v>
      </c>
    </row>
    <row r="439" customFormat="false" ht="15" hidden="false" customHeight="false" outlineLevel="0" collapsed="false">
      <c r="A439" s="2" t="n">
        <v>0</v>
      </c>
      <c r="B439" s="2" t="n">
        <v>-0.04</v>
      </c>
      <c r="D439" s="2" t="n">
        <f aca="false">D438+$D$6</f>
        <v>2.15999999999998E-006</v>
      </c>
      <c r="E439" s="2" t="n">
        <f aca="false">A439*$E$6</f>
        <v>0</v>
      </c>
      <c r="F439" s="2" t="n">
        <f aca="false">B439/$E$2</f>
        <v>-0.004</v>
      </c>
      <c r="G439" s="2" t="n">
        <f aca="false">F439*$G$6</f>
        <v>-0.004</v>
      </c>
      <c r="I439" s="2" t="n">
        <f aca="false">$I$6*F439*$D$6</f>
        <v>-2E-005</v>
      </c>
      <c r="J439" s="2" t="n">
        <f aca="false">J438+I439</f>
        <v>-0.00302000000000001</v>
      </c>
    </row>
    <row r="440" customFormat="false" ht="15" hidden="false" customHeight="false" outlineLevel="0" collapsed="false">
      <c r="A440" s="2" t="n">
        <v>0</v>
      </c>
      <c r="B440" s="2" t="n">
        <v>-0.04</v>
      </c>
      <c r="D440" s="2" t="n">
        <f aca="false">D439+$D$6</f>
        <v>2.16499999999998E-006</v>
      </c>
      <c r="E440" s="2" t="n">
        <f aca="false">A440*$E$6</f>
        <v>0</v>
      </c>
      <c r="F440" s="2" t="n">
        <f aca="false">B440/$E$2</f>
        <v>-0.004</v>
      </c>
      <c r="G440" s="2" t="n">
        <f aca="false">F440*$G$6</f>
        <v>-0.004</v>
      </c>
      <c r="I440" s="2" t="n">
        <f aca="false">$I$6*F440*$D$6</f>
        <v>-2E-005</v>
      </c>
      <c r="J440" s="2" t="n">
        <f aca="false">J439+I440</f>
        <v>-0.00304000000000001</v>
      </c>
    </row>
    <row r="441" customFormat="false" ht="15" hidden="false" customHeight="false" outlineLevel="0" collapsed="false">
      <c r="A441" s="2" t="n">
        <v>0</v>
      </c>
      <c r="B441" s="2" t="n">
        <v>-0.08</v>
      </c>
      <c r="D441" s="2" t="n">
        <f aca="false">D440+$D$6</f>
        <v>2.16999999999998E-006</v>
      </c>
      <c r="E441" s="2" t="n">
        <f aca="false">A441*$E$6</f>
        <v>0</v>
      </c>
      <c r="F441" s="2" t="n">
        <f aca="false">B441/$E$2</f>
        <v>-0.008</v>
      </c>
      <c r="G441" s="2" t="n">
        <f aca="false">F441*$G$6</f>
        <v>-0.008</v>
      </c>
      <c r="I441" s="2" t="n">
        <f aca="false">$I$6*F441*$D$6</f>
        <v>-4E-005</v>
      </c>
      <c r="J441" s="2" t="n">
        <f aca="false">J440+I441</f>
        <v>-0.00308000000000001</v>
      </c>
    </row>
    <row r="442" customFormat="false" ht="15" hidden="false" customHeight="false" outlineLevel="0" collapsed="false">
      <c r="A442" s="2" t="n">
        <v>0</v>
      </c>
      <c r="B442" s="2" t="n">
        <v>-0.08</v>
      </c>
      <c r="D442" s="2" t="n">
        <f aca="false">D441+$D$6</f>
        <v>2.17499999999998E-006</v>
      </c>
      <c r="E442" s="2" t="n">
        <f aca="false">A442*$E$6</f>
        <v>0</v>
      </c>
      <c r="F442" s="2" t="n">
        <f aca="false">B442/$E$2</f>
        <v>-0.008</v>
      </c>
      <c r="G442" s="2" t="n">
        <f aca="false">F442*$G$6</f>
        <v>-0.008</v>
      </c>
      <c r="I442" s="2" t="n">
        <f aca="false">$I$6*F442*$D$6</f>
        <v>-4E-005</v>
      </c>
      <c r="J442" s="2" t="n">
        <f aca="false">J441+I442</f>
        <v>-0.00312000000000001</v>
      </c>
    </row>
    <row r="443" customFormat="false" ht="15" hidden="false" customHeight="false" outlineLevel="0" collapsed="false">
      <c r="A443" s="2" t="n">
        <v>0.2</v>
      </c>
      <c r="B443" s="2" t="n">
        <v>-0.04</v>
      </c>
      <c r="D443" s="2" t="n">
        <f aca="false">D442+$D$6</f>
        <v>2.17999999999998E-006</v>
      </c>
      <c r="E443" s="2" t="n">
        <f aca="false">A443*$E$6</f>
        <v>0.004</v>
      </c>
      <c r="F443" s="2" t="n">
        <f aca="false">B443/$E$2</f>
        <v>-0.004</v>
      </c>
      <c r="G443" s="2" t="n">
        <f aca="false">F443*$G$6</f>
        <v>-0.004</v>
      </c>
      <c r="I443" s="2" t="n">
        <f aca="false">$I$6*F443*$D$6</f>
        <v>-2E-005</v>
      </c>
      <c r="J443" s="2" t="n">
        <f aca="false">J442+I443</f>
        <v>-0.00314000000000001</v>
      </c>
    </row>
    <row r="444" customFormat="false" ht="15" hidden="false" customHeight="false" outlineLevel="0" collapsed="false">
      <c r="A444" s="2" t="n">
        <v>0.2</v>
      </c>
      <c r="B444" s="2" t="n">
        <v>-0.04</v>
      </c>
      <c r="D444" s="2" t="n">
        <f aca="false">D443+$D$6</f>
        <v>2.18499999999998E-006</v>
      </c>
      <c r="E444" s="2" t="n">
        <f aca="false">A444*$E$6</f>
        <v>0.004</v>
      </c>
      <c r="F444" s="2" t="n">
        <f aca="false">B444/$E$2</f>
        <v>-0.004</v>
      </c>
      <c r="G444" s="2" t="n">
        <f aca="false">F444*$G$6</f>
        <v>-0.004</v>
      </c>
      <c r="I444" s="2" t="n">
        <f aca="false">$I$6*F444*$D$6</f>
        <v>-2E-005</v>
      </c>
      <c r="J444" s="2" t="n">
        <f aca="false">J443+I444</f>
        <v>-0.00316000000000001</v>
      </c>
    </row>
    <row r="445" customFormat="false" ht="15" hidden="false" customHeight="false" outlineLevel="0" collapsed="false">
      <c r="A445" s="2" t="n">
        <v>0.2</v>
      </c>
      <c r="B445" s="2" t="n">
        <v>-0.04</v>
      </c>
      <c r="D445" s="2" t="n">
        <f aca="false">D444+$D$6</f>
        <v>2.18999999999998E-006</v>
      </c>
      <c r="E445" s="2" t="n">
        <f aca="false">A445*$E$6</f>
        <v>0.004</v>
      </c>
      <c r="F445" s="2" t="n">
        <f aca="false">B445/$E$2</f>
        <v>-0.004</v>
      </c>
      <c r="G445" s="2" t="n">
        <f aca="false">F445*$G$6</f>
        <v>-0.004</v>
      </c>
      <c r="I445" s="2" t="n">
        <f aca="false">$I$6*F445*$D$6</f>
        <v>-2E-005</v>
      </c>
      <c r="J445" s="2" t="n">
        <f aca="false">J444+I445</f>
        <v>-0.00318000000000001</v>
      </c>
    </row>
    <row r="446" customFormat="false" ht="15" hidden="false" customHeight="false" outlineLevel="0" collapsed="false">
      <c r="A446" s="2" t="n">
        <v>0.2</v>
      </c>
      <c r="B446" s="2" t="n">
        <v>-0.04</v>
      </c>
      <c r="D446" s="2" t="n">
        <f aca="false">D445+$D$6</f>
        <v>2.19499999999998E-006</v>
      </c>
      <c r="E446" s="2" t="n">
        <f aca="false">A446*$E$6</f>
        <v>0.004</v>
      </c>
      <c r="F446" s="2" t="n">
        <f aca="false">B446/$E$2</f>
        <v>-0.004</v>
      </c>
      <c r="G446" s="2" t="n">
        <f aca="false">F446*$G$6</f>
        <v>-0.004</v>
      </c>
      <c r="I446" s="2" t="n">
        <f aca="false">$I$6*F446*$D$6</f>
        <v>-2E-005</v>
      </c>
      <c r="J446" s="2" t="n">
        <f aca="false">J445+I446</f>
        <v>-0.00320000000000001</v>
      </c>
    </row>
    <row r="447" customFormat="false" ht="15" hidden="false" customHeight="false" outlineLevel="0" collapsed="false">
      <c r="A447" s="2" t="n">
        <v>0.2</v>
      </c>
      <c r="B447" s="2" t="n">
        <v>0</v>
      </c>
      <c r="D447" s="2" t="n">
        <f aca="false">D446+$D$6</f>
        <v>2.19999999999998E-006</v>
      </c>
      <c r="E447" s="2" t="n">
        <f aca="false">A447*$E$6</f>
        <v>0.004</v>
      </c>
      <c r="F447" s="2" t="n">
        <f aca="false">B447/$E$2</f>
        <v>0</v>
      </c>
      <c r="G447" s="2" t="n">
        <f aca="false">F447*$G$6</f>
        <v>0</v>
      </c>
      <c r="I447" s="2" t="n">
        <f aca="false">$I$6*F447*$D$6</f>
        <v>0</v>
      </c>
      <c r="J447" s="2" t="n">
        <f aca="false">J446+I447</f>
        <v>-0.00320000000000001</v>
      </c>
    </row>
    <row r="448" customFormat="false" ht="15" hidden="false" customHeight="false" outlineLevel="0" collapsed="false">
      <c r="A448" s="2" t="n">
        <v>0.2</v>
      </c>
      <c r="B448" s="2" t="n">
        <v>0</v>
      </c>
      <c r="D448" s="2" t="n">
        <f aca="false">D447+$D$6</f>
        <v>2.20499999999998E-006</v>
      </c>
      <c r="E448" s="2" t="n">
        <f aca="false">A448*$E$6</f>
        <v>0.004</v>
      </c>
      <c r="F448" s="2" t="n">
        <f aca="false">B448/$E$2</f>
        <v>0</v>
      </c>
      <c r="G448" s="2" t="n">
        <f aca="false">F448*$G$6</f>
        <v>0</v>
      </c>
      <c r="I448" s="2" t="n">
        <f aca="false">$I$6*F448*$D$6</f>
        <v>0</v>
      </c>
      <c r="J448" s="2" t="n">
        <f aca="false">J447+I448</f>
        <v>-0.00320000000000001</v>
      </c>
    </row>
    <row r="449" customFormat="false" ht="15" hidden="false" customHeight="false" outlineLevel="0" collapsed="false">
      <c r="A449" s="2" t="n">
        <v>0.2</v>
      </c>
      <c r="B449" s="2" t="n">
        <v>0</v>
      </c>
      <c r="D449" s="2" t="n">
        <f aca="false">D448+$D$6</f>
        <v>2.20999999999998E-006</v>
      </c>
      <c r="E449" s="2" t="n">
        <f aca="false">A449*$E$6</f>
        <v>0.004</v>
      </c>
      <c r="F449" s="2" t="n">
        <f aca="false">B449/$E$2</f>
        <v>0</v>
      </c>
      <c r="G449" s="2" t="n">
        <f aca="false">F449*$G$6</f>
        <v>0</v>
      </c>
      <c r="I449" s="2" t="n">
        <f aca="false">$I$6*F449*$D$6</f>
        <v>0</v>
      </c>
      <c r="J449" s="2" t="n">
        <f aca="false">J448+I449</f>
        <v>-0.00320000000000001</v>
      </c>
    </row>
    <row r="450" customFormat="false" ht="15" hidden="false" customHeight="false" outlineLevel="0" collapsed="false">
      <c r="A450" s="2" t="n">
        <v>0</v>
      </c>
      <c r="B450" s="2" t="n">
        <v>-0.08</v>
      </c>
      <c r="D450" s="2" t="n">
        <f aca="false">D449+$D$6</f>
        <v>2.21499999999998E-006</v>
      </c>
      <c r="E450" s="2" t="n">
        <f aca="false">A450*$E$6</f>
        <v>0</v>
      </c>
      <c r="F450" s="2" t="n">
        <f aca="false">B450/$E$2</f>
        <v>-0.008</v>
      </c>
      <c r="G450" s="2" t="n">
        <f aca="false">F450*$G$6</f>
        <v>-0.008</v>
      </c>
      <c r="I450" s="2" t="n">
        <f aca="false">$I$6*F450*$D$6</f>
        <v>-4E-005</v>
      </c>
      <c r="J450" s="2" t="n">
        <f aca="false">J449+I450</f>
        <v>-0.00324000000000001</v>
      </c>
    </row>
    <row r="451" customFormat="false" ht="15" hidden="false" customHeight="false" outlineLevel="0" collapsed="false">
      <c r="A451" s="2" t="n">
        <v>0</v>
      </c>
      <c r="B451" s="2" t="n">
        <v>-0.04</v>
      </c>
      <c r="D451" s="2" t="n">
        <f aca="false">D450+$D$6</f>
        <v>2.21999999999998E-006</v>
      </c>
      <c r="E451" s="2" t="n">
        <f aca="false">A451*$E$6</f>
        <v>0</v>
      </c>
      <c r="F451" s="2" t="n">
        <f aca="false">B451/$E$2</f>
        <v>-0.004</v>
      </c>
      <c r="G451" s="2" t="n">
        <f aca="false">F451*$G$6</f>
        <v>-0.004</v>
      </c>
      <c r="I451" s="2" t="n">
        <f aca="false">$I$6*F451*$D$6</f>
        <v>-2E-005</v>
      </c>
      <c r="J451" s="2" t="n">
        <f aca="false">J450+I451</f>
        <v>-0.00326000000000001</v>
      </c>
    </row>
    <row r="452" customFormat="false" ht="15" hidden="false" customHeight="false" outlineLevel="0" collapsed="false">
      <c r="A452" s="2" t="n">
        <v>0</v>
      </c>
      <c r="B452" s="2" t="n">
        <v>-0.04</v>
      </c>
      <c r="D452" s="2" t="n">
        <f aca="false">D451+$D$6</f>
        <v>2.22499999999998E-006</v>
      </c>
      <c r="E452" s="2" t="n">
        <f aca="false">A452*$E$6</f>
        <v>0</v>
      </c>
      <c r="F452" s="2" t="n">
        <f aca="false">B452/$E$2</f>
        <v>-0.004</v>
      </c>
      <c r="G452" s="2" t="n">
        <f aca="false">F452*$G$6</f>
        <v>-0.004</v>
      </c>
      <c r="I452" s="2" t="n">
        <f aca="false">$I$6*F452*$D$6</f>
        <v>-2E-005</v>
      </c>
      <c r="J452" s="2" t="n">
        <f aca="false">J451+I452</f>
        <v>-0.00328000000000001</v>
      </c>
    </row>
    <row r="453" customFormat="false" ht="15" hidden="false" customHeight="false" outlineLevel="0" collapsed="false">
      <c r="A453" s="2" t="n">
        <v>0</v>
      </c>
      <c r="B453" s="2" t="n">
        <v>-0.04</v>
      </c>
      <c r="D453" s="2" t="n">
        <f aca="false">D452+$D$6</f>
        <v>2.22999999999998E-006</v>
      </c>
      <c r="E453" s="2" t="n">
        <f aca="false">A453*$E$6</f>
        <v>0</v>
      </c>
      <c r="F453" s="2" t="n">
        <f aca="false">B453/$E$2</f>
        <v>-0.004</v>
      </c>
      <c r="G453" s="2" t="n">
        <f aca="false">F453*$G$6</f>
        <v>-0.004</v>
      </c>
      <c r="I453" s="2" t="n">
        <f aca="false">$I$6*F453*$D$6</f>
        <v>-2E-005</v>
      </c>
      <c r="J453" s="2" t="n">
        <f aca="false">J452+I453</f>
        <v>-0.00330000000000001</v>
      </c>
    </row>
    <row r="454" customFormat="false" ht="15" hidden="false" customHeight="false" outlineLevel="0" collapsed="false">
      <c r="A454" s="2" t="n">
        <v>0</v>
      </c>
      <c r="B454" s="2" t="n">
        <v>-0.04</v>
      </c>
      <c r="D454" s="2" t="n">
        <f aca="false">D453+$D$6</f>
        <v>2.23499999999998E-006</v>
      </c>
      <c r="E454" s="2" t="n">
        <f aca="false">A454*$E$6</f>
        <v>0</v>
      </c>
      <c r="F454" s="2" t="n">
        <f aca="false">B454/$E$2</f>
        <v>-0.004</v>
      </c>
      <c r="G454" s="2" t="n">
        <f aca="false">F454*$G$6</f>
        <v>-0.004</v>
      </c>
      <c r="I454" s="2" t="n">
        <f aca="false">$I$6*F454*$D$6</f>
        <v>-2E-005</v>
      </c>
      <c r="J454" s="2" t="n">
        <f aca="false">J453+I454</f>
        <v>-0.00332000000000001</v>
      </c>
    </row>
    <row r="455" customFormat="false" ht="15" hidden="false" customHeight="false" outlineLevel="0" collapsed="false">
      <c r="A455" s="2" t="n">
        <v>0.2</v>
      </c>
      <c r="B455" s="2" t="n">
        <v>0</v>
      </c>
      <c r="D455" s="2" t="n">
        <f aca="false">D454+$D$6</f>
        <v>2.23999999999998E-006</v>
      </c>
      <c r="E455" s="2" t="n">
        <f aca="false">A455*$E$6</f>
        <v>0.004</v>
      </c>
      <c r="F455" s="2" t="n">
        <f aca="false">B455/$E$2</f>
        <v>0</v>
      </c>
      <c r="G455" s="2" t="n">
        <f aca="false">F455*$G$6</f>
        <v>0</v>
      </c>
      <c r="I455" s="2" t="n">
        <f aca="false">$I$6*F455*$D$6</f>
        <v>0</v>
      </c>
      <c r="J455" s="2" t="n">
        <f aca="false">J454+I455</f>
        <v>-0.00332000000000001</v>
      </c>
    </row>
    <row r="456" customFormat="false" ht="15" hidden="false" customHeight="false" outlineLevel="0" collapsed="false">
      <c r="A456" s="2" t="n">
        <v>0.2</v>
      </c>
      <c r="B456" s="2" t="n">
        <v>0</v>
      </c>
      <c r="D456" s="2" t="n">
        <f aca="false">D455+$D$6</f>
        <v>2.24499999999998E-006</v>
      </c>
      <c r="E456" s="2" t="n">
        <f aca="false">A456*$E$6</f>
        <v>0.004</v>
      </c>
      <c r="F456" s="2" t="n">
        <f aca="false">B456/$E$2</f>
        <v>0</v>
      </c>
      <c r="G456" s="2" t="n">
        <f aca="false">F456*$G$6</f>
        <v>0</v>
      </c>
      <c r="I456" s="2" t="n">
        <f aca="false">$I$6*F456*$D$6</f>
        <v>0</v>
      </c>
      <c r="J456" s="2" t="n">
        <f aca="false">J455+I456</f>
        <v>-0.00332000000000001</v>
      </c>
    </row>
    <row r="457" customFormat="false" ht="15" hidden="false" customHeight="false" outlineLevel="0" collapsed="false">
      <c r="A457" s="2" t="n">
        <v>0.2</v>
      </c>
      <c r="B457" s="2" t="n">
        <v>0</v>
      </c>
      <c r="D457" s="2" t="n">
        <f aca="false">D456+$D$6</f>
        <v>2.24999999999998E-006</v>
      </c>
      <c r="E457" s="2" t="n">
        <f aca="false">A457*$E$6</f>
        <v>0.004</v>
      </c>
      <c r="F457" s="2" t="n">
        <f aca="false">B457/$E$2</f>
        <v>0</v>
      </c>
      <c r="G457" s="2" t="n">
        <f aca="false">F457*$G$6</f>
        <v>0</v>
      </c>
      <c r="I457" s="2" t="n">
        <f aca="false">$I$6*F457*$D$6</f>
        <v>0</v>
      </c>
      <c r="J457" s="2" t="n">
        <f aca="false">J456+I457</f>
        <v>-0.00332000000000001</v>
      </c>
    </row>
    <row r="458" customFormat="false" ht="15" hidden="false" customHeight="false" outlineLevel="0" collapsed="false">
      <c r="A458" s="2" t="n">
        <v>0.2</v>
      </c>
      <c r="B458" s="2" t="n">
        <v>-0.04</v>
      </c>
      <c r="D458" s="2" t="n">
        <f aca="false">D457+$D$6</f>
        <v>2.25499999999998E-006</v>
      </c>
      <c r="E458" s="2" t="n">
        <f aca="false">A458*$E$6</f>
        <v>0.004</v>
      </c>
      <c r="F458" s="2" t="n">
        <f aca="false">B458/$E$2</f>
        <v>-0.004</v>
      </c>
      <c r="G458" s="2" t="n">
        <f aca="false">F458*$G$6</f>
        <v>-0.004</v>
      </c>
      <c r="I458" s="2" t="n">
        <f aca="false">$I$6*F458*$D$6</f>
        <v>-2E-005</v>
      </c>
      <c r="J458" s="2" t="n">
        <f aca="false">J457+I458</f>
        <v>-0.00334000000000001</v>
      </c>
    </row>
    <row r="459" customFormat="false" ht="15" hidden="false" customHeight="false" outlineLevel="0" collapsed="false">
      <c r="A459" s="2" t="n">
        <v>0.2</v>
      </c>
      <c r="B459" s="2" t="n">
        <v>-0.04</v>
      </c>
      <c r="D459" s="2" t="n">
        <f aca="false">D458+$D$6</f>
        <v>2.25999999999998E-006</v>
      </c>
      <c r="E459" s="2" t="n">
        <f aca="false">A459*$E$6</f>
        <v>0.004</v>
      </c>
      <c r="F459" s="2" t="n">
        <f aca="false">B459/$E$2</f>
        <v>-0.004</v>
      </c>
      <c r="G459" s="2" t="n">
        <f aca="false">F459*$G$6</f>
        <v>-0.004</v>
      </c>
      <c r="I459" s="2" t="n">
        <f aca="false">$I$6*F459*$D$6</f>
        <v>-2E-005</v>
      </c>
      <c r="J459" s="2" t="n">
        <f aca="false">J458+I459</f>
        <v>-0.00336000000000001</v>
      </c>
    </row>
    <row r="460" customFormat="false" ht="15" hidden="false" customHeight="false" outlineLevel="0" collapsed="false">
      <c r="A460" s="2" t="n">
        <v>0.2</v>
      </c>
      <c r="B460" s="2" t="n">
        <v>-0.04</v>
      </c>
      <c r="D460" s="2" t="n">
        <f aca="false">D459+$D$6</f>
        <v>2.26499999999998E-006</v>
      </c>
      <c r="E460" s="2" t="n">
        <f aca="false">A460*$E$6</f>
        <v>0.004</v>
      </c>
      <c r="F460" s="2" t="n">
        <f aca="false">B460/$E$2</f>
        <v>-0.004</v>
      </c>
      <c r="G460" s="2" t="n">
        <f aca="false">F460*$G$6</f>
        <v>-0.004</v>
      </c>
      <c r="I460" s="2" t="n">
        <f aca="false">$I$6*F460*$D$6</f>
        <v>-2E-005</v>
      </c>
      <c r="J460" s="2" t="n">
        <f aca="false">J459+I460</f>
        <v>-0.00338000000000001</v>
      </c>
    </row>
    <row r="461" customFormat="false" ht="15" hidden="false" customHeight="false" outlineLevel="0" collapsed="false">
      <c r="A461" s="2" t="n">
        <v>0.2</v>
      </c>
      <c r="B461" s="2" t="n">
        <v>-0.08</v>
      </c>
      <c r="D461" s="2" t="n">
        <f aca="false">D460+$D$6</f>
        <v>2.26999999999998E-006</v>
      </c>
      <c r="E461" s="2" t="n">
        <f aca="false">A461*$E$6</f>
        <v>0.004</v>
      </c>
      <c r="F461" s="2" t="n">
        <f aca="false">B461/$E$2</f>
        <v>-0.008</v>
      </c>
      <c r="G461" s="2" t="n">
        <f aca="false">F461*$G$6</f>
        <v>-0.008</v>
      </c>
      <c r="I461" s="2" t="n">
        <f aca="false">$I$6*F461*$D$6</f>
        <v>-4E-005</v>
      </c>
      <c r="J461" s="2" t="n">
        <f aca="false">J460+I461</f>
        <v>-0.00342000000000001</v>
      </c>
    </row>
    <row r="462" customFormat="false" ht="15" hidden="false" customHeight="false" outlineLevel="0" collapsed="false">
      <c r="A462" s="2" t="n">
        <v>0.2</v>
      </c>
      <c r="B462" s="2" t="n">
        <v>-0.08</v>
      </c>
      <c r="D462" s="2" t="n">
        <f aca="false">D461+$D$6</f>
        <v>2.27499999999998E-006</v>
      </c>
      <c r="E462" s="2" t="n">
        <f aca="false">A462*$E$6</f>
        <v>0.004</v>
      </c>
      <c r="F462" s="2" t="n">
        <f aca="false">B462/$E$2</f>
        <v>-0.008</v>
      </c>
      <c r="G462" s="2" t="n">
        <f aca="false">F462*$G$6</f>
        <v>-0.008</v>
      </c>
      <c r="I462" s="2" t="n">
        <f aca="false">$I$6*F462*$D$6</f>
        <v>-4E-005</v>
      </c>
      <c r="J462" s="2" t="n">
        <f aca="false">J461+I462</f>
        <v>-0.00346000000000001</v>
      </c>
    </row>
    <row r="463" customFormat="false" ht="15" hidden="false" customHeight="false" outlineLevel="0" collapsed="false">
      <c r="A463" s="2" t="n">
        <v>0.2</v>
      </c>
      <c r="B463" s="2" t="n">
        <v>-0.04</v>
      </c>
      <c r="D463" s="2" t="n">
        <f aca="false">D462+$D$6</f>
        <v>2.27999999999998E-006</v>
      </c>
      <c r="E463" s="2" t="n">
        <f aca="false">A463*$E$6</f>
        <v>0.004</v>
      </c>
      <c r="F463" s="2" t="n">
        <f aca="false">B463/$E$2</f>
        <v>-0.004</v>
      </c>
      <c r="G463" s="2" t="n">
        <f aca="false">F463*$G$6</f>
        <v>-0.004</v>
      </c>
      <c r="I463" s="2" t="n">
        <f aca="false">$I$6*F463*$D$6</f>
        <v>-2E-005</v>
      </c>
      <c r="J463" s="2" t="n">
        <f aca="false">J462+I463</f>
        <v>-0.00348000000000001</v>
      </c>
    </row>
    <row r="464" customFormat="false" ht="15" hidden="false" customHeight="false" outlineLevel="0" collapsed="false">
      <c r="A464" s="2" t="n">
        <v>0.2</v>
      </c>
      <c r="B464" s="2" t="n">
        <v>-0.04</v>
      </c>
      <c r="D464" s="2" t="n">
        <f aca="false">D463+$D$6</f>
        <v>2.28499999999998E-006</v>
      </c>
      <c r="E464" s="2" t="n">
        <f aca="false">A464*$E$6</f>
        <v>0.004</v>
      </c>
      <c r="F464" s="2" t="n">
        <f aca="false">B464/$E$2</f>
        <v>-0.004</v>
      </c>
      <c r="G464" s="2" t="n">
        <f aca="false">F464*$G$6</f>
        <v>-0.004</v>
      </c>
      <c r="I464" s="2" t="n">
        <f aca="false">$I$6*F464*$D$6</f>
        <v>-2E-005</v>
      </c>
      <c r="J464" s="2" t="n">
        <f aca="false">J463+I464</f>
        <v>-0.00350000000000001</v>
      </c>
    </row>
    <row r="465" customFormat="false" ht="15" hidden="false" customHeight="false" outlineLevel="0" collapsed="false">
      <c r="A465" s="2" t="n">
        <v>0.2</v>
      </c>
      <c r="B465" s="2" t="n">
        <v>0.04</v>
      </c>
      <c r="D465" s="2" t="n">
        <f aca="false">D464+$D$6</f>
        <v>2.28999999999998E-006</v>
      </c>
      <c r="E465" s="2" t="n">
        <f aca="false">A465*$E$6</f>
        <v>0.004</v>
      </c>
      <c r="F465" s="2" t="n">
        <f aca="false">B465/$E$2</f>
        <v>0.004</v>
      </c>
      <c r="G465" s="2" t="n">
        <f aca="false">F465*$G$6</f>
        <v>0.004</v>
      </c>
      <c r="I465" s="2" t="n">
        <f aca="false">$I$6*F465*$D$6</f>
        <v>2E-005</v>
      </c>
      <c r="J465" s="2" t="n">
        <f aca="false">J464+I465</f>
        <v>-0.00348000000000001</v>
      </c>
    </row>
    <row r="466" customFormat="false" ht="15" hidden="false" customHeight="false" outlineLevel="0" collapsed="false">
      <c r="A466" s="2" t="n">
        <v>-0.2</v>
      </c>
      <c r="B466" s="2" t="n">
        <v>0</v>
      </c>
      <c r="D466" s="2" t="n">
        <f aca="false">D465+$D$6</f>
        <v>2.29499999999998E-006</v>
      </c>
      <c r="E466" s="2" t="n">
        <f aca="false">A466*$E$6</f>
        <v>-0.004</v>
      </c>
      <c r="F466" s="2" t="n">
        <f aca="false">B466/$E$2</f>
        <v>0</v>
      </c>
      <c r="G466" s="2" t="n">
        <f aca="false">F466*$G$6</f>
        <v>0</v>
      </c>
      <c r="I466" s="2" t="n">
        <f aca="false">$I$6*F466*$D$6</f>
        <v>0</v>
      </c>
      <c r="J466" s="2" t="n">
        <f aca="false">J465+I466</f>
        <v>-0.00348000000000001</v>
      </c>
    </row>
    <row r="467" customFormat="false" ht="15" hidden="false" customHeight="false" outlineLevel="0" collapsed="false">
      <c r="A467" s="2" t="n">
        <v>0</v>
      </c>
      <c r="B467" s="2" t="n">
        <v>0</v>
      </c>
      <c r="D467" s="2" t="n">
        <f aca="false">D466+$D$6</f>
        <v>2.29999999999998E-006</v>
      </c>
      <c r="E467" s="2" t="n">
        <f aca="false">A467*$E$6</f>
        <v>0</v>
      </c>
      <c r="F467" s="2" t="n">
        <f aca="false">B467/$E$2</f>
        <v>0</v>
      </c>
      <c r="G467" s="2" t="n">
        <f aca="false">F467*$G$6</f>
        <v>0</v>
      </c>
      <c r="I467" s="2" t="n">
        <f aca="false">$I$6*F467*$D$6</f>
        <v>0</v>
      </c>
      <c r="J467" s="2" t="n">
        <f aca="false">J466+I467</f>
        <v>-0.00348000000000001</v>
      </c>
    </row>
    <row r="468" customFormat="false" ht="15" hidden="false" customHeight="false" outlineLevel="0" collapsed="false">
      <c r="A468" s="2" t="n">
        <v>0</v>
      </c>
      <c r="B468" s="2" t="n">
        <v>0</v>
      </c>
      <c r="D468" s="2" t="n">
        <f aca="false">D467+$D$6</f>
        <v>2.30499999999998E-006</v>
      </c>
      <c r="E468" s="2" t="n">
        <f aca="false">A468*$E$6</f>
        <v>0</v>
      </c>
      <c r="F468" s="2" t="n">
        <f aca="false">B468/$E$2</f>
        <v>0</v>
      </c>
      <c r="G468" s="2" t="n">
        <f aca="false">F468*$G$6</f>
        <v>0</v>
      </c>
      <c r="I468" s="2" t="n">
        <f aca="false">$I$6*F468*$D$6</f>
        <v>0</v>
      </c>
      <c r="J468" s="2" t="n">
        <f aca="false">J467+I468</f>
        <v>-0.00348000000000001</v>
      </c>
    </row>
    <row r="469" customFormat="false" ht="15" hidden="false" customHeight="false" outlineLevel="0" collapsed="false">
      <c r="A469" s="2" t="n">
        <v>-0.2</v>
      </c>
      <c r="B469" s="2" t="n">
        <v>0.04</v>
      </c>
      <c r="D469" s="2" t="n">
        <f aca="false">D468+$D$6</f>
        <v>2.30999999999998E-006</v>
      </c>
      <c r="E469" s="2" t="n">
        <f aca="false">A469*$E$6</f>
        <v>-0.004</v>
      </c>
      <c r="F469" s="2" t="n">
        <f aca="false">B469/$E$2</f>
        <v>0.004</v>
      </c>
      <c r="G469" s="2" t="n">
        <f aca="false">F469*$G$6</f>
        <v>0.004</v>
      </c>
      <c r="I469" s="2" t="n">
        <f aca="false">$I$6*F469*$D$6</f>
        <v>2E-005</v>
      </c>
      <c r="J469" s="2" t="n">
        <f aca="false">J468+I469</f>
        <v>-0.00346000000000001</v>
      </c>
    </row>
    <row r="470" customFormat="false" ht="15" hidden="false" customHeight="false" outlineLevel="0" collapsed="false">
      <c r="A470" s="2" t="n">
        <v>-0.2</v>
      </c>
      <c r="B470" s="2" t="n">
        <v>0.04</v>
      </c>
      <c r="D470" s="2" t="n">
        <f aca="false">D469+$D$6</f>
        <v>2.31499999999998E-006</v>
      </c>
      <c r="E470" s="2" t="n">
        <f aca="false">A470*$E$6</f>
        <v>-0.004</v>
      </c>
      <c r="F470" s="2" t="n">
        <f aca="false">B470/$E$2</f>
        <v>0.004</v>
      </c>
      <c r="G470" s="2" t="n">
        <f aca="false">F470*$G$6</f>
        <v>0.004</v>
      </c>
      <c r="I470" s="2" t="n">
        <f aca="false">$I$6*F470*$D$6</f>
        <v>2E-005</v>
      </c>
      <c r="J470" s="2" t="n">
        <f aca="false">J469+I470</f>
        <v>-0.00344000000000001</v>
      </c>
    </row>
    <row r="471" customFormat="false" ht="15" hidden="false" customHeight="false" outlineLevel="0" collapsed="false">
      <c r="A471" s="2" t="n">
        <v>-0.4</v>
      </c>
      <c r="B471" s="2" t="n">
        <v>0.12</v>
      </c>
      <c r="D471" s="2" t="n">
        <f aca="false">D470+$D$6</f>
        <v>2.31999999999998E-006</v>
      </c>
      <c r="E471" s="2" t="n">
        <f aca="false">A471*$E$6</f>
        <v>-0.008</v>
      </c>
      <c r="F471" s="2" t="n">
        <f aca="false">B471/$E$2</f>
        <v>0.012</v>
      </c>
      <c r="G471" s="2" t="n">
        <f aca="false">F471*$G$6</f>
        <v>0.012</v>
      </c>
      <c r="I471" s="2" t="n">
        <f aca="false">$I$6*F471*$D$6</f>
        <v>6E-005</v>
      </c>
      <c r="J471" s="2" t="n">
        <f aca="false">J470+I471</f>
        <v>-0.00338000000000001</v>
      </c>
    </row>
    <row r="472" customFormat="false" ht="15" hidden="false" customHeight="false" outlineLevel="0" collapsed="false">
      <c r="A472" s="2" t="n">
        <v>-0.4</v>
      </c>
      <c r="B472" s="2" t="n">
        <v>0.12</v>
      </c>
      <c r="D472" s="2" t="n">
        <f aca="false">D471+$D$6</f>
        <v>2.32499999999998E-006</v>
      </c>
      <c r="E472" s="2" t="n">
        <f aca="false">A472*$E$6</f>
        <v>-0.008</v>
      </c>
      <c r="F472" s="2" t="n">
        <f aca="false">B472/$E$2</f>
        <v>0.012</v>
      </c>
      <c r="G472" s="2" t="n">
        <f aca="false">F472*$G$6</f>
        <v>0.012</v>
      </c>
      <c r="I472" s="2" t="n">
        <f aca="false">$I$6*F472*$D$6</f>
        <v>6E-005</v>
      </c>
      <c r="J472" s="2" t="n">
        <f aca="false">J471+I472</f>
        <v>-0.00332000000000001</v>
      </c>
    </row>
    <row r="473" customFormat="false" ht="15" hidden="false" customHeight="false" outlineLevel="0" collapsed="false">
      <c r="A473" s="2" t="n">
        <v>-0.8</v>
      </c>
      <c r="B473" s="2" t="n">
        <v>0.16</v>
      </c>
      <c r="D473" s="2" t="n">
        <f aca="false">D472+$D$6</f>
        <v>2.32999999999998E-006</v>
      </c>
      <c r="E473" s="2" t="n">
        <f aca="false">A473*$E$6</f>
        <v>-0.016</v>
      </c>
      <c r="F473" s="2" t="n">
        <f aca="false">B473/$E$2</f>
        <v>0.016</v>
      </c>
      <c r="G473" s="2" t="n">
        <f aca="false">F473*$G$6</f>
        <v>0.016</v>
      </c>
      <c r="I473" s="2" t="n">
        <f aca="false">$I$6*F473*$D$6</f>
        <v>8E-005</v>
      </c>
      <c r="J473" s="2" t="n">
        <f aca="false">J472+I473</f>
        <v>-0.00324000000000001</v>
      </c>
    </row>
    <row r="474" customFormat="false" ht="15" hidden="false" customHeight="false" outlineLevel="0" collapsed="false">
      <c r="A474" s="2" t="n">
        <v>-1.4</v>
      </c>
      <c r="B474" s="2" t="n">
        <v>0.24</v>
      </c>
      <c r="D474" s="2" t="n">
        <f aca="false">D473+$D$6</f>
        <v>2.33499999999998E-006</v>
      </c>
      <c r="E474" s="2" t="n">
        <f aca="false">A474*$E$6</f>
        <v>-0.028</v>
      </c>
      <c r="F474" s="2" t="n">
        <f aca="false">B474/$E$2</f>
        <v>0.024</v>
      </c>
      <c r="G474" s="2" t="n">
        <f aca="false">F474*$G$6</f>
        <v>0.024</v>
      </c>
      <c r="I474" s="2" t="n">
        <f aca="false">$I$6*F474*$D$6</f>
        <v>0.00012</v>
      </c>
      <c r="J474" s="2" t="n">
        <f aca="false">J473+I474</f>
        <v>-0.00312000000000001</v>
      </c>
    </row>
    <row r="475" customFormat="false" ht="15" hidden="false" customHeight="false" outlineLevel="0" collapsed="false">
      <c r="A475" s="2" t="n">
        <v>-2</v>
      </c>
      <c r="B475" s="2" t="n">
        <v>0.68</v>
      </c>
      <c r="D475" s="2" t="n">
        <f aca="false">D474+$D$6</f>
        <v>2.33999999999998E-006</v>
      </c>
      <c r="E475" s="2" t="n">
        <f aca="false">A475*$E$6</f>
        <v>-0.04</v>
      </c>
      <c r="F475" s="2" t="n">
        <f aca="false">B475/$E$2</f>
        <v>0.068</v>
      </c>
      <c r="G475" s="2" t="n">
        <f aca="false">F475*$G$6</f>
        <v>0.068</v>
      </c>
      <c r="I475" s="2" t="n">
        <f aca="false">$I$6*F475*$D$6</f>
        <v>0.00034</v>
      </c>
      <c r="J475" s="2" t="n">
        <f aca="false">J474+I475</f>
        <v>-0.00278000000000001</v>
      </c>
    </row>
    <row r="476" customFormat="false" ht="15" hidden="false" customHeight="false" outlineLevel="0" collapsed="false">
      <c r="A476" s="2" t="n">
        <v>-2</v>
      </c>
      <c r="B476" s="2" t="n">
        <v>0.68</v>
      </c>
      <c r="D476" s="2" t="n">
        <f aca="false">D475+$D$6</f>
        <v>2.34499999999998E-006</v>
      </c>
      <c r="E476" s="2" t="n">
        <f aca="false">A476*$E$6</f>
        <v>-0.04</v>
      </c>
      <c r="F476" s="2" t="n">
        <f aca="false">B476/$E$2</f>
        <v>0.068</v>
      </c>
      <c r="G476" s="2" t="n">
        <f aca="false">F476*$G$6</f>
        <v>0.068</v>
      </c>
      <c r="I476" s="2" t="n">
        <f aca="false">$I$6*F476*$D$6</f>
        <v>0.00034</v>
      </c>
      <c r="J476" s="2" t="n">
        <f aca="false">J475+I476</f>
        <v>-0.00244000000000001</v>
      </c>
    </row>
    <row r="477" customFormat="false" ht="15" hidden="false" customHeight="false" outlineLevel="0" collapsed="false">
      <c r="A477" s="2" t="n">
        <v>-2.4</v>
      </c>
      <c r="B477" s="2" t="n">
        <v>1.68</v>
      </c>
      <c r="D477" s="2" t="n">
        <f aca="false">D476+$D$6</f>
        <v>2.34999999999998E-006</v>
      </c>
      <c r="E477" s="2" t="n">
        <f aca="false">A477*$E$6</f>
        <v>-0.048</v>
      </c>
      <c r="F477" s="2" t="n">
        <f aca="false">B477/$E$2</f>
        <v>0.168</v>
      </c>
      <c r="G477" s="2" t="n">
        <f aca="false">F477*$G$6</f>
        <v>0.168</v>
      </c>
      <c r="I477" s="2" t="n">
        <f aca="false">$I$6*F477*$D$6</f>
        <v>0.00084</v>
      </c>
      <c r="J477" s="2" t="n">
        <f aca="false">J476+I477</f>
        <v>-0.00160000000000001</v>
      </c>
    </row>
    <row r="478" customFormat="false" ht="15" hidden="false" customHeight="false" outlineLevel="0" collapsed="false">
      <c r="A478" s="2" t="n">
        <v>-2.4</v>
      </c>
      <c r="B478" s="2" t="n">
        <v>1.68</v>
      </c>
      <c r="D478" s="2" t="n">
        <f aca="false">D477+$D$6</f>
        <v>2.35499999999998E-006</v>
      </c>
      <c r="E478" s="2" t="n">
        <f aca="false">A478*$E$6</f>
        <v>-0.048</v>
      </c>
      <c r="F478" s="2" t="n">
        <f aca="false">B478/$E$2</f>
        <v>0.168</v>
      </c>
      <c r="G478" s="2" t="n">
        <f aca="false">F478*$G$6</f>
        <v>0.168</v>
      </c>
      <c r="I478" s="2" t="n">
        <f aca="false">$I$6*F478*$D$6</f>
        <v>0.00084</v>
      </c>
      <c r="J478" s="2" t="n">
        <f aca="false">J477+I478</f>
        <v>-0.000760000000000007</v>
      </c>
    </row>
    <row r="479" customFormat="false" ht="15" hidden="false" customHeight="false" outlineLevel="0" collapsed="false">
      <c r="A479" s="2" t="n">
        <v>-1.6</v>
      </c>
      <c r="B479" s="2" t="n">
        <v>2.8</v>
      </c>
      <c r="D479" s="2" t="n">
        <f aca="false">D478+$D$6</f>
        <v>2.35999999999998E-006</v>
      </c>
      <c r="E479" s="2" t="n">
        <f aca="false">A479*$E$6</f>
        <v>-0.032</v>
      </c>
      <c r="F479" s="2" t="n">
        <f aca="false">B479/$E$2</f>
        <v>0.28</v>
      </c>
      <c r="G479" s="2" t="n">
        <f aca="false">F479*$G$6</f>
        <v>0.28</v>
      </c>
      <c r="I479" s="2" t="n">
        <f aca="false">$I$6*F479*$D$6</f>
        <v>0.0014</v>
      </c>
      <c r="J479" s="2" t="n">
        <f aca="false">J478+I479</f>
        <v>0.000639999999999993</v>
      </c>
    </row>
    <row r="480" customFormat="false" ht="15" hidden="false" customHeight="false" outlineLevel="0" collapsed="false">
      <c r="A480" s="2" t="n">
        <v>-1.6</v>
      </c>
      <c r="B480" s="2" t="n">
        <v>2.8</v>
      </c>
      <c r="D480" s="2" t="n">
        <f aca="false">D479+$D$6</f>
        <v>2.36499999999998E-006</v>
      </c>
      <c r="E480" s="2" t="n">
        <f aca="false">A480*$E$6</f>
        <v>-0.032</v>
      </c>
      <c r="F480" s="2" t="n">
        <f aca="false">B480/$E$2</f>
        <v>0.28</v>
      </c>
      <c r="G480" s="2" t="n">
        <f aca="false">F480*$G$6</f>
        <v>0.28</v>
      </c>
      <c r="I480" s="2" t="n">
        <f aca="false">$I$6*F480*$D$6</f>
        <v>0.0014</v>
      </c>
      <c r="J480" s="2" t="n">
        <f aca="false">J479+I480</f>
        <v>0.00203999999999999</v>
      </c>
    </row>
    <row r="481" customFormat="false" ht="15" hidden="false" customHeight="false" outlineLevel="0" collapsed="false">
      <c r="A481" s="2" t="n">
        <v>-1</v>
      </c>
      <c r="B481" s="2" t="n">
        <v>3.04</v>
      </c>
      <c r="D481" s="2" t="n">
        <f aca="false">D480+$D$6</f>
        <v>2.36999999999998E-006</v>
      </c>
      <c r="E481" s="2" t="n">
        <f aca="false">A481*$E$6</f>
        <v>-0.02</v>
      </c>
      <c r="F481" s="2" t="n">
        <f aca="false">B481/$E$2</f>
        <v>0.304</v>
      </c>
      <c r="G481" s="2" t="n">
        <f aca="false">F481*$G$6</f>
        <v>0.304</v>
      </c>
      <c r="I481" s="2" t="n">
        <f aca="false">$I$6*F481*$D$6</f>
        <v>0.00152</v>
      </c>
      <c r="J481" s="2" t="n">
        <f aca="false">J480+I481</f>
        <v>0.00355999999999999</v>
      </c>
    </row>
    <row r="482" customFormat="false" ht="15" hidden="false" customHeight="false" outlineLevel="0" collapsed="false">
      <c r="A482" s="2" t="n">
        <v>-1.4</v>
      </c>
      <c r="B482" s="2" t="n">
        <v>2.08</v>
      </c>
      <c r="D482" s="2" t="n">
        <f aca="false">D481+$D$6</f>
        <v>2.37499999999998E-006</v>
      </c>
      <c r="E482" s="2" t="n">
        <f aca="false">A482*$E$6</f>
        <v>-0.028</v>
      </c>
      <c r="F482" s="2" t="n">
        <f aca="false">B482/$E$2</f>
        <v>0.208</v>
      </c>
      <c r="G482" s="2" t="n">
        <f aca="false">F482*$G$6</f>
        <v>0.208</v>
      </c>
      <c r="I482" s="2" t="n">
        <f aca="false">$I$6*F482*$D$6</f>
        <v>0.00104</v>
      </c>
      <c r="J482" s="2" t="n">
        <f aca="false">J481+I482</f>
        <v>0.00459999999999999</v>
      </c>
    </row>
    <row r="483" customFormat="false" ht="15" hidden="false" customHeight="false" outlineLevel="0" collapsed="false">
      <c r="A483" s="2" t="n">
        <v>-1.6</v>
      </c>
      <c r="B483" s="2" t="n">
        <v>1</v>
      </c>
      <c r="D483" s="2" t="n">
        <f aca="false">D482+$D$6</f>
        <v>2.37999999999998E-006</v>
      </c>
      <c r="E483" s="2" t="n">
        <f aca="false">A483*$E$6</f>
        <v>-0.032</v>
      </c>
      <c r="F483" s="2" t="n">
        <f aca="false">B483/$E$2</f>
        <v>0.1</v>
      </c>
      <c r="G483" s="2" t="n">
        <f aca="false">F483*$G$6</f>
        <v>0.1</v>
      </c>
      <c r="I483" s="2" t="n">
        <f aca="false">$I$6*F483*$D$6</f>
        <v>0.0005</v>
      </c>
      <c r="J483" s="2" t="n">
        <f aca="false">J482+I483</f>
        <v>0.00509999999999999</v>
      </c>
    </row>
    <row r="484" customFormat="false" ht="15" hidden="false" customHeight="false" outlineLevel="0" collapsed="false">
      <c r="A484" s="2" t="n">
        <v>-1.6</v>
      </c>
      <c r="B484" s="2" t="n">
        <v>1</v>
      </c>
      <c r="D484" s="2" t="n">
        <f aca="false">D483+$D$6</f>
        <v>2.38499999999998E-006</v>
      </c>
      <c r="E484" s="2" t="n">
        <f aca="false">A484*$E$6</f>
        <v>-0.032</v>
      </c>
      <c r="F484" s="2" t="n">
        <f aca="false">B484/$E$2</f>
        <v>0.1</v>
      </c>
      <c r="G484" s="2" t="n">
        <f aca="false">F484*$G$6</f>
        <v>0.1</v>
      </c>
      <c r="I484" s="2" t="n">
        <f aca="false">$I$6*F484*$D$6</f>
        <v>0.0005</v>
      </c>
      <c r="J484" s="2" t="n">
        <f aca="false">J483+I484</f>
        <v>0.00559999999999999</v>
      </c>
    </row>
    <row r="485" customFormat="false" ht="15" hidden="false" customHeight="false" outlineLevel="0" collapsed="false">
      <c r="A485" s="2" t="n">
        <v>-1.6</v>
      </c>
      <c r="B485" s="2" t="n">
        <v>0.76</v>
      </c>
      <c r="D485" s="2" t="n">
        <f aca="false">D484+$D$6</f>
        <v>2.38999999999998E-006</v>
      </c>
      <c r="E485" s="2" t="n">
        <f aca="false">A485*$E$6</f>
        <v>-0.032</v>
      </c>
      <c r="F485" s="2" t="n">
        <f aca="false">B485/$E$2</f>
        <v>0.076</v>
      </c>
      <c r="G485" s="2" t="n">
        <f aca="false">F485*$G$6</f>
        <v>0.076</v>
      </c>
      <c r="I485" s="2" t="n">
        <f aca="false">$I$6*F485*$D$6</f>
        <v>0.00038</v>
      </c>
      <c r="J485" s="2" t="n">
        <f aca="false">J484+I485</f>
        <v>0.00597999999999999</v>
      </c>
    </row>
    <row r="486" customFormat="false" ht="15" hidden="false" customHeight="false" outlineLevel="0" collapsed="false">
      <c r="A486" s="2" t="n">
        <v>-1.6</v>
      </c>
      <c r="B486" s="2" t="n">
        <v>0.76</v>
      </c>
      <c r="D486" s="2" t="n">
        <f aca="false">D485+$D$6</f>
        <v>2.39499999999998E-006</v>
      </c>
      <c r="E486" s="2" t="n">
        <f aca="false">A486*$E$6</f>
        <v>-0.032</v>
      </c>
      <c r="F486" s="2" t="n">
        <f aca="false">B486/$E$2</f>
        <v>0.076</v>
      </c>
      <c r="G486" s="2" t="n">
        <f aca="false">F486*$G$6</f>
        <v>0.076</v>
      </c>
      <c r="I486" s="2" t="n">
        <f aca="false">$I$6*F486*$D$6</f>
        <v>0.00038</v>
      </c>
      <c r="J486" s="2" t="n">
        <f aca="false">J485+I486</f>
        <v>0.00635999999999999</v>
      </c>
    </row>
    <row r="487" customFormat="false" ht="15" hidden="false" customHeight="false" outlineLevel="0" collapsed="false">
      <c r="A487" s="2" t="n">
        <v>-1</v>
      </c>
      <c r="B487" s="2" t="n">
        <v>1.4</v>
      </c>
      <c r="D487" s="2" t="n">
        <f aca="false">D486+$D$6</f>
        <v>2.39999999999998E-006</v>
      </c>
      <c r="E487" s="2" t="n">
        <f aca="false">A487*$E$6</f>
        <v>-0.02</v>
      </c>
      <c r="F487" s="2" t="n">
        <f aca="false">B487/$E$2</f>
        <v>0.14</v>
      </c>
      <c r="G487" s="2" t="n">
        <f aca="false">F487*$G$6</f>
        <v>0.14</v>
      </c>
      <c r="I487" s="2" t="n">
        <f aca="false">$I$6*F487*$D$6</f>
        <v>0.0007</v>
      </c>
      <c r="J487" s="2" t="n">
        <f aca="false">J486+I487</f>
        <v>0.00705999999999999</v>
      </c>
    </row>
    <row r="488" customFormat="false" ht="15" hidden="false" customHeight="false" outlineLevel="0" collapsed="false">
      <c r="A488" s="2" t="n">
        <v>-1</v>
      </c>
      <c r="B488" s="2" t="n">
        <v>1.4</v>
      </c>
      <c r="D488" s="2" t="n">
        <f aca="false">D487+$D$6</f>
        <v>2.40499999999998E-006</v>
      </c>
      <c r="E488" s="2" t="n">
        <f aca="false">A488*$E$6</f>
        <v>-0.02</v>
      </c>
      <c r="F488" s="2" t="n">
        <f aca="false">B488/$E$2</f>
        <v>0.14</v>
      </c>
      <c r="G488" s="2" t="n">
        <f aca="false">F488*$G$6</f>
        <v>0.14</v>
      </c>
      <c r="I488" s="2" t="n">
        <f aca="false">$I$6*F488*$D$6</f>
        <v>0.0007</v>
      </c>
      <c r="J488" s="2" t="n">
        <f aca="false">J487+I488</f>
        <v>0.00775999999999999</v>
      </c>
    </row>
    <row r="489" customFormat="false" ht="15" hidden="false" customHeight="false" outlineLevel="0" collapsed="false">
      <c r="A489" s="2" t="n">
        <v>-1</v>
      </c>
      <c r="B489" s="2" t="n">
        <v>1.8</v>
      </c>
      <c r="D489" s="2" t="n">
        <f aca="false">D488+$D$6</f>
        <v>2.40999999999998E-006</v>
      </c>
      <c r="E489" s="2" t="n">
        <f aca="false">A489*$E$6</f>
        <v>-0.02</v>
      </c>
      <c r="F489" s="2" t="n">
        <f aca="false">B489/$E$2</f>
        <v>0.18</v>
      </c>
      <c r="G489" s="2" t="n">
        <f aca="false">F489*$G$6</f>
        <v>0.18</v>
      </c>
      <c r="I489" s="2" t="n">
        <f aca="false">$I$6*F489*$D$6</f>
        <v>0.0009</v>
      </c>
      <c r="J489" s="2" t="n">
        <f aca="false">J488+I489</f>
        <v>0.00865999999999999</v>
      </c>
    </row>
    <row r="490" customFormat="false" ht="15" hidden="false" customHeight="false" outlineLevel="0" collapsed="false">
      <c r="A490" s="2" t="n">
        <v>-1.4</v>
      </c>
      <c r="B490" s="2" t="n">
        <v>1.52</v>
      </c>
      <c r="D490" s="2" t="n">
        <f aca="false">D489+$D$6</f>
        <v>2.41499999999998E-006</v>
      </c>
      <c r="E490" s="2" t="n">
        <f aca="false">A490*$E$6</f>
        <v>-0.028</v>
      </c>
      <c r="F490" s="2" t="n">
        <f aca="false">B490/$E$2</f>
        <v>0.152</v>
      </c>
      <c r="G490" s="2" t="n">
        <f aca="false">F490*$G$6</f>
        <v>0.152</v>
      </c>
      <c r="I490" s="2" t="n">
        <f aca="false">$I$6*F490*$D$6</f>
        <v>0.00076</v>
      </c>
      <c r="J490" s="2" t="n">
        <f aca="false">J489+I490</f>
        <v>0.00941999999999999</v>
      </c>
    </row>
    <row r="491" customFormat="false" ht="15" hidden="false" customHeight="false" outlineLevel="0" collapsed="false">
      <c r="A491" s="2" t="n">
        <v>-1.2</v>
      </c>
      <c r="B491" s="2" t="n">
        <v>1.12</v>
      </c>
      <c r="D491" s="2" t="n">
        <f aca="false">D490+$D$6</f>
        <v>2.41999999999998E-006</v>
      </c>
      <c r="E491" s="2" t="n">
        <f aca="false">A491*$E$6</f>
        <v>-0.024</v>
      </c>
      <c r="F491" s="2" t="n">
        <f aca="false">B491/$E$2</f>
        <v>0.112</v>
      </c>
      <c r="G491" s="2" t="n">
        <f aca="false">F491*$G$6</f>
        <v>0.112</v>
      </c>
      <c r="I491" s="2" t="n">
        <f aca="false">$I$6*F491*$D$6</f>
        <v>0.00056</v>
      </c>
      <c r="J491" s="2" t="n">
        <f aca="false">J490+I491</f>
        <v>0.00997999999999999</v>
      </c>
    </row>
    <row r="492" customFormat="false" ht="15" hidden="false" customHeight="false" outlineLevel="0" collapsed="false">
      <c r="A492" s="2" t="n">
        <v>-1.2</v>
      </c>
      <c r="B492" s="2" t="n">
        <v>1.12</v>
      </c>
      <c r="D492" s="2" t="n">
        <f aca="false">D491+$D$6</f>
        <v>2.42499999999998E-006</v>
      </c>
      <c r="E492" s="2" t="n">
        <f aca="false">A492*$E$6</f>
        <v>-0.024</v>
      </c>
      <c r="F492" s="2" t="n">
        <f aca="false">B492/$E$2</f>
        <v>0.112</v>
      </c>
      <c r="G492" s="2" t="n">
        <f aca="false">F492*$G$6</f>
        <v>0.112</v>
      </c>
      <c r="I492" s="2" t="n">
        <f aca="false">$I$6*F492*$D$6</f>
        <v>0.00056</v>
      </c>
      <c r="J492" s="2" t="n">
        <f aca="false">J491+I492</f>
        <v>0.01054</v>
      </c>
    </row>
    <row r="493" customFormat="false" ht="15" hidden="false" customHeight="false" outlineLevel="0" collapsed="false">
      <c r="A493" s="2" t="n">
        <v>-1.2</v>
      </c>
      <c r="B493" s="2" t="n">
        <v>1.12</v>
      </c>
      <c r="D493" s="2" t="n">
        <f aca="false">D492+$D$6</f>
        <v>2.42999999999998E-006</v>
      </c>
      <c r="E493" s="2" t="n">
        <f aca="false">A493*$E$6</f>
        <v>-0.024</v>
      </c>
      <c r="F493" s="2" t="n">
        <f aca="false">B493/$E$2</f>
        <v>0.112</v>
      </c>
      <c r="G493" s="2" t="n">
        <f aca="false">F493*$G$6</f>
        <v>0.112</v>
      </c>
      <c r="I493" s="2" t="n">
        <f aca="false">$I$6*F493*$D$6</f>
        <v>0.00056</v>
      </c>
      <c r="J493" s="2" t="n">
        <f aca="false">J492+I493</f>
        <v>0.0111</v>
      </c>
    </row>
    <row r="494" customFormat="false" ht="15" hidden="false" customHeight="false" outlineLevel="0" collapsed="false">
      <c r="A494" s="2" t="n">
        <v>-1.2</v>
      </c>
      <c r="B494" s="2" t="n">
        <v>1.12</v>
      </c>
      <c r="D494" s="2" t="n">
        <f aca="false">D493+$D$6</f>
        <v>2.43499999999998E-006</v>
      </c>
      <c r="E494" s="2" t="n">
        <f aca="false">A494*$E$6</f>
        <v>-0.024</v>
      </c>
      <c r="F494" s="2" t="n">
        <f aca="false">B494/$E$2</f>
        <v>0.112</v>
      </c>
      <c r="G494" s="2" t="n">
        <f aca="false">F494*$G$6</f>
        <v>0.112</v>
      </c>
      <c r="I494" s="2" t="n">
        <f aca="false">$I$6*F494*$D$6</f>
        <v>0.00056</v>
      </c>
      <c r="J494" s="2" t="n">
        <f aca="false">J493+I494</f>
        <v>0.01166</v>
      </c>
    </row>
    <row r="495" customFormat="false" ht="15" hidden="false" customHeight="false" outlineLevel="0" collapsed="false">
      <c r="A495" s="2" t="n">
        <v>-1</v>
      </c>
      <c r="B495" s="2" t="n">
        <v>1.24</v>
      </c>
      <c r="D495" s="2" t="n">
        <f aca="false">D494+$D$6</f>
        <v>2.43999999999998E-006</v>
      </c>
      <c r="E495" s="2" t="n">
        <f aca="false">A495*$E$6</f>
        <v>-0.02</v>
      </c>
      <c r="F495" s="2" t="n">
        <f aca="false">B495/$E$2</f>
        <v>0.124</v>
      </c>
      <c r="G495" s="2" t="n">
        <f aca="false">F495*$G$6</f>
        <v>0.124</v>
      </c>
      <c r="I495" s="2" t="n">
        <f aca="false">$I$6*F495*$D$6</f>
        <v>0.00062</v>
      </c>
      <c r="J495" s="2" t="n">
        <f aca="false">J494+I495</f>
        <v>0.01228</v>
      </c>
    </row>
    <row r="496" customFormat="false" ht="15" hidden="false" customHeight="false" outlineLevel="0" collapsed="false">
      <c r="A496" s="2" t="n">
        <v>-1</v>
      </c>
      <c r="B496" s="2" t="n">
        <v>1.24</v>
      </c>
      <c r="D496" s="2" t="n">
        <f aca="false">D495+$D$6</f>
        <v>2.44499999999998E-006</v>
      </c>
      <c r="E496" s="2" t="n">
        <f aca="false">A496*$E$6</f>
        <v>-0.02</v>
      </c>
      <c r="F496" s="2" t="n">
        <f aca="false">B496/$E$2</f>
        <v>0.124</v>
      </c>
      <c r="G496" s="2" t="n">
        <f aca="false">F496*$G$6</f>
        <v>0.124</v>
      </c>
      <c r="I496" s="2" t="n">
        <f aca="false">$I$6*F496*$D$6</f>
        <v>0.00062</v>
      </c>
      <c r="J496" s="2" t="n">
        <f aca="false">J495+I496</f>
        <v>0.0129</v>
      </c>
    </row>
    <row r="497" customFormat="false" ht="15" hidden="false" customHeight="false" outlineLevel="0" collapsed="false">
      <c r="A497" s="2" t="n">
        <v>-1.2</v>
      </c>
      <c r="B497" s="2" t="n">
        <v>1</v>
      </c>
      <c r="D497" s="2" t="n">
        <f aca="false">D496+$D$6</f>
        <v>2.44999999999998E-006</v>
      </c>
      <c r="E497" s="2" t="n">
        <f aca="false">A497*$E$6</f>
        <v>-0.024</v>
      </c>
      <c r="F497" s="2" t="n">
        <f aca="false">B497/$E$2</f>
        <v>0.1</v>
      </c>
      <c r="G497" s="2" t="n">
        <f aca="false">F497*$G$6</f>
        <v>0.1</v>
      </c>
      <c r="I497" s="2" t="n">
        <f aca="false">$I$6*F497*$D$6</f>
        <v>0.0005</v>
      </c>
      <c r="J497" s="2" t="n">
        <f aca="false">J496+I497</f>
        <v>0.0134</v>
      </c>
    </row>
    <row r="498" customFormat="false" ht="15" hidden="false" customHeight="false" outlineLevel="0" collapsed="false">
      <c r="A498" s="2" t="n">
        <v>-1.2</v>
      </c>
      <c r="B498" s="2" t="n">
        <v>0.76</v>
      </c>
      <c r="D498" s="2" t="n">
        <f aca="false">D497+$D$6</f>
        <v>2.45499999999998E-006</v>
      </c>
      <c r="E498" s="2" t="n">
        <f aca="false">A498*$E$6</f>
        <v>-0.024</v>
      </c>
      <c r="F498" s="2" t="n">
        <f aca="false">B498/$E$2</f>
        <v>0.076</v>
      </c>
      <c r="G498" s="2" t="n">
        <f aca="false">F498*$G$6</f>
        <v>0.076</v>
      </c>
      <c r="I498" s="2" t="n">
        <f aca="false">$I$6*F498*$D$6</f>
        <v>0.00038</v>
      </c>
      <c r="J498" s="2" t="n">
        <f aca="false">J497+I498</f>
        <v>0.01378</v>
      </c>
    </row>
    <row r="499" customFormat="false" ht="15" hidden="false" customHeight="false" outlineLevel="0" collapsed="false">
      <c r="A499" s="2" t="n">
        <v>-1</v>
      </c>
      <c r="B499" s="2" t="n">
        <v>0.96</v>
      </c>
      <c r="D499" s="2" t="n">
        <f aca="false">D498+$D$6</f>
        <v>2.45999999999998E-006</v>
      </c>
      <c r="E499" s="2" t="n">
        <f aca="false">A499*$E$6</f>
        <v>-0.02</v>
      </c>
      <c r="F499" s="2" t="n">
        <f aca="false">B499/$E$2</f>
        <v>0.096</v>
      </c>
      <c r="G499" s="2" t="n">
        <f aca="false">F499*$G$6</f>
        <v>0.096</v>
      </c>
      <c r="I499" s="2" t="n">
        <f aca="false">$I$6*F499*$D$6</f>
        <v>0.00048</v>
      </c>
      <c r="J499" s="2" t="n">
        <f aca="false">J498+I499</f>
        <v>0.01426</v>
      </c>
    </row>
    <row r="500" customFormat="false" ht="15" hidden="false" customHeight="false" outlineLevel="0" collapsed="false">
      <c r="A500" s="2" t="n">
        <v>-1</v>
      </c>
      <c r="B500" s="2" t="n">
        <v>0.96</v>
      </c>
      <c r="D500" s="2" t="n">
        <f aca="false">D499+$D$6</f>
        <v>2.46499999999998E-006</v>
      </c>
      <c r="E500" s="2" t="n">
        <f aca="false">A500*$E$6</f>
        <v>-0.02</v>
      </c>
      <c r="F500" s="2" t="n">
        <f aca="false">B500/$E$2</f>
        <v>0.096</v>
      </c>
      <c r="G500" s="2" t="n">
        <f aca="false">F500*$G$6</f>
        <v>0.096</v>
      </c>
      <c r="I500" s="2" t="n">
        <f aca="false">$I$6*F500*$D$6</f>
        <v>0.00048</v>
      </c>
      <c r="J500" s="2" t="n">
        <f aca="false">J499+I500</f>
        <v>0.01474</v>
      </c>
    </row>
    <row r="501" customFormat="false" ht="15" hidden="false" customHeight="false" outlineLevel="0" collapsed="false">
      <c r="A501" s="2" t="n">
        <v>-1</v>
      </c>
      <c r="B501" s="2" t="n">
        <v>1.2</v>
      </c>
      <c r="D501" s="2" t="n">
        <f aca="false">D500+$D$6</f>
        <v>2.46999999999998E-006</v>
      </c>
      <c r="E501" s="2" t="n">
        <f aca="false">A501*$E$6</f>
        <v>-0.02</v>
      </c>
      <c r="F501" s="2" t="n">
        <f aca="false">B501/$E$2</f>
        <v>0.12</v>
      </c>
      <c r="G501" s="2" t="n">
        <f aca="false">F501*$G$6</f>
        <v>0.12</v>
      </c>
      <c r="I501" s="2" t="n">
        <f aca="false">$I$6*F501*$D$6</f>
        <v>0.0006</v>
      </c>
      <c r="J501" s="2" t="n">
        <f aca="false">J500+I501</f>
        <v>0.01534</v>
      </c>
    </row>
    <row r="502" customFormat="false" ht="15" hidden="false" customHeight="false" outlineLevel="0" collapsed="false">
      <c r="A502" s="2" t="n">
        <v>-1</v>
      </c>
      <c r="B502" s="2" t="n">
        <v>1.2</v>
      </c>
      <c r="D502" s="2" t="n">
        <f aca="false">D501+$D$6</f>
        <v>2.47499999999998E-006</v>
      </c>
      <c r="E502" s="2" t="n">
        <f aca="false">A502*$E$6</f>
        <v>-0.02</v>
      </c>
      <c r="F502" s="2" t="n">
        <f aca="false">B502/$E$2</f>
        <v>0.12</v>
      </c>
      <c r="G502" s="2" t="n">
        <f aca="false">F502*$G$6</f>
        <v>0.12</v>
      </c>
      <c r="I502" s="2" t="n">
        <f aca="false">$I$6*F502*$D$6</f>
        <v>0.0006</v>
      </c>
      <c r="J502" s="2" t="n">
        <f aca="false">J501+I502</f>
        <v>0.01594</v>
      </c>
    </row>
    <row r="503" customFormat="false" ht="15" hidden="false" customHeight="false" outlineLevel="0" collapsed="false">
      <c r="A503" s="2" t="n">
        <v>-0.8</v>
      </c>
      <c r="B503" s="2" t="n">
        <v>1</v>
      </c>
      <c r="D503" s="2" t="n">
        <f aca="false">D502+$D$6</f>
        <v>2.47999999999998E-006</v>
      </c>
      <c r="E503" s="2" t="n">
        <f aca="false">A503*$E$6</f>
        <v>-0.016</v>
      </c>
      <c r="F503" s="2" t="n">
        <f aca="false">B503/$E$2</f>
        <v>0.1</v>
      </c>
      <c r="G503" s="2" t="n">
        <f aca="false">F503*$G$6</f>
        <v>0.1</v>
      </c>
      <c r="I503" s="2" t="n">
        <f aca="false">$I$6*F503*$D$6</f>
        <v>0.0005</v>
      </c>
      <c r="J503" s="2" t="n">
        <f aca="false">J502+I503</f>
        <v>0.01644</v>
      </c>
    </row>
    <row r="504" customFormat="false" ht="15" hidden="false" customHeight="false" outlineLevel="0" collapsed="false">
      <c r="A504" s="2" t="n">
        <v>-0.8</v>
      </c>
      <c r="B504" s="2" t="n">
        <v>1</v>
      </c>
      <c r="D504" s="2" t="n">
        <f aca="false">D503+$D$6</f>
        <v>2.48499999999998E-006</v>
      </c>
      <c r="E504" s="2" t="n">
        <f aca="false">A504*$E$6</f>
        <v>-0.016</v>
      </c>
      <c r="F504" s="2" t="n">
        <f aca="false">B504/$E$2</f>
        <v>0.1</v>
      </c>
      <c r="G504" s="2" t="n">
        <f aca="false">F504*$G$6</f>
        <v>0.1</v>
      </c>
      <c r="I504" s="2" t="n">
        <f aca="false">$I$6*F504*$D$6</f>
        <v>0.0005</v>
      </c>
      <c r="J504" s="2" t="n">
        <f aca="false">J503+I504</f>
        <v>0.01694</v>
      </c>
    </row>
    <row r="505" customFormat="false" ht="15" hidden="false" customHeight="false" outlineLevel="0" collapsed="false">
      <c r="A505" s="2" t="n">
        <v>-0.8</v>
      </c>
      <c r="B505" s="2" t="n">
        <v>0.52</v>
      </c>
      <c r="D505" s="2" t="n">
        <f aca="false">D504+$D$6</f>
        <v>2.48999999999998E-006</v>
      </c>
      <c r="E505" s="2" t="n">
        <f aca="false">A505*$E$6</f>
        <v>-0.016</v>
      </c>
      <c r="F505" s="2" t="n">
        <f aca="false">B505/$E$2</f>
        <v>0.052</v>
      </c>
      <c r="G505" s="2" t="n">
        <f aca="false">F505*$G$6</f>
        <v>0.052</v>
      </c>
      <c r="I505" s="2" t="n">
        <f aca="false">$I$6*F505*$D$6</f>
        <v>0.00026</v>
      </c>
      <c r="J505" s="2" t="n">
        <f aca="false">J504+I505</f>
        <v>0.0172</v>
      </c>
    </row>
    <row r="506" customFormat="false" ht="15" hidden="false" customHeight="false" outlineLevel="0" collapsed="false">
      <c r="A506" s="2" t="n">
        <v>-1</v>
      </c>
      <c r="B506" s="2" t="n">
        <v>0.48</v>
      </c>
      <c r="D506" s="2" t="n">
        <f aca="false">D505+$D$6</f>
        <v>2.49499999999998E-006</v>
      </c>
      <c r="E506" s="2" t="n">
        <f aca="false">A506*$E$6</f>
        <v>-0.02</v>
      </c>
      <c r="F506" s="2" t="n">
        <f aca="false">B506/$E$2</f>
        <v>0.048</v>
      </c>
      <c r="G506" s="2" t="n">
        <f aca="false">F506*$G$6</f>
        <v>0.048</v>
      </c>
      <c r="I506" s="2" t="n">
        <f aca="false">$I$6*F506*$D$6</f>
        <v>0.00024</v>
      </c>
      <c r="J506" s="2" t="n">
        <f aca="false">J505+I506</f>
        <v>0.01744</v>
      </c>
    </row>
    <row r="507" customFormat="false" ht="15" hidden="false" customHeight="false" outlineLevel="0" collapsed="false">
      <c r="A507" s="2" t="n">
        <v>-0.6</v>
      </c>
      <c r="B507" s="2" t="n">
        <v>0.84</v>
      </c>
      <c r="D507" s="2" t="n">
        <f aca="false">D506+$D$6</f>
        <v>2.49999999999998E-006</v>
      </c>
      <c r="E507" s="2" t="n">
        <f aca="false">A507*$E$6</f>
        <v>-0.012</v>
      </c>
      <c r="F507" s="2" t="n">
        <f aca="false">B507/$E$2</f>
        <v>0.084</v>
      </c>
      <c r="G507" s="2" t="n">
        <f aca="false">F507*$G$6</f>
        <v>0.084</v>
      </c>
      <c r="I507" s="2" t="n">
        <f aca="false">$I$6*F507*$D$6</f>
        <v>0.00042</v>
      </c>
      <c r="J507" s="2" t="n">
        <f aca="false">J506+I507</f>
        <v>0.01786</v>
      </c>
    </row>
    <row r="508" customFormat="false" ht="15" hidden="false" customHeight="false" outlineLevel="0" collapsed="false">
      <c r="A508" s="2" t="n">
        <v>-0.6</v>
      </c>
      <c r="B508" s="2" t="n">
        <v>0.84</v>
      </c>
      <c r="D508" s="2" t="n">
        <f aca="false">D507+$D$6</f>
        <v>2.50499999999998E-006</v>
      </c>
      <c r="E508" s="2" t="n">
        <f aca="false">A508*$E$6</f>
        <v>-0.012</v>
      </c>
      <c r="F508" s="2" t="n">
        <f aca="false">B508/$E$2</f>
        <v>0.084</v>
      </c>
      <c r="G508" s="2" t="n">
        <f aca="false">F508*$G$6</f>
        <v>0.084</v>
      </c>
      <c r="I508" s="2" t="n">
        <f aca="false">$I$6*F508*$D$6</f>
        <v>0.00042</v>
      </c>
      <c r="J508" s="2" t="n">
        <f aca="false">J507+I508</f>
        <v>0.01828</v>
      </c>
    </row>
    <row r="509" customFormat="false" ht="15" hidden="false" customHeight="false" outlineLevel="0" collapsed="false">
      <c r="A509" s="2" t="n">
        <v>-0.6</v>
      </c>
      <c r="B509" s="2" t="n">
        <v>1.04</v>
      </c>
      <c r="D509" s="2" t="n">
        <f aca="false">D508+$D$6</f>
        <v>2.50999999999998E-006</v>
      </c>
      <c r="E509" s="2" t="n">
        <f aca="false">A509*$E$6</f>
        <v>-0.012</v>
      </c>
      <c r="F509" s="2" t="n">
        <f aca="false">B509/$E$2</f>
        <v>0.104</v>
      </c>
      <c r="G509" s="2" t="n">
        <f aca="false">F509*$G$6</f>
        <v>0.104</v>
      </c>
      <c r="I509" s="2" t="n">
        <f aca="false">$I$6*F509*$D$6</f>
        <v>0.00052</v>
      </c>
      <c r="J509" s="2" t="n">
        <f aca="false">J508+I509</f>
        <v>0.0188</v>
      </c>
    </row>
    <row r="510" customFormat="false" ht="15" hidden="false" customHeight="false" outlineLevel="0" collapsed="false">
      <c r="A510" s="2" t="n">
        <v>-0.6</v>
      </c>
      <c r="B510" s="2" t="n">
        <v>1.04</v>
      </c>
      <c r="D510" s="2" t="n">
        <f aca="false">D509+$D$6</f>
        <v>2.51499999999998E-006</v>
      </c>
      <c r="E510" s="2" t="n">
        <f aca="false">A510*$E$6</f>
        <v>-0.012</v>
      </c>
      <c r="F510" s="2" t="n">
        <f aca="false">B510/$E$2</f>
        <v>0.104</v>
      </c>
      <c r="G510" s="2" t="n">
        <f aca="false">F510*$G$6</f>
        <v>0.104</v>
      </c>
      <c r="I510" s="2" t="n">
        <f aca="false">$I$6*F510*$D$6</f>
        <v>0.00052</v>
      </c>
      <c r="J510" s="2" t="n">
        <f aca="false">J509+I510</f>
        <v>0.01932</v>
      </c>
    </row>
    <row r="511" customFormat="false" ht="15" hidden="false" customHeight="false" outlineLevel="0" collapsed="false">
      <c r="A511" s="2" t="n">
        <v>-0.6</v>
      </c>
      <c r="B511" s="2" t="n">
        <v>0.72</v>
      </c>
      <c r="D511" s="2" t="n">
        <f aca="false">D510+$D$6</f>
        <v>2.51999999999998E-006</v>
      </c>
      <c r="E511" s="2" t="n">
        <f aca="false">A511*$E$6</f>
        <v>-0.012</v>
      </c>
      <c r="F511" s="2" t="n">
        <f aca="false">B511/$E$2</f>
        <v>0.072</v>
      </c>
      <c r="G511" s="2" t="n">
        <f aca="false">F511*$G$6</f>
        <v>0.072</v>
      </c>
      <c r="I511" s="2" t="n">
        <f aca="false">$I$6*F511*$D$6</f>
        <v>0.00036</v>
      </c>
      <c r="J511" s="2" t="n">
        <f aca="false">J510+I511</f>
        <v>0.01968</v>
      </c>
    </row>
    <row r="512" customFormat="false" ht="15" hidden="false" customHeight="false" outlineLevel="0" collapsed="false">
      <c r="A512" s="2" t="n">
        <v>-0.6</v>
      </c>
      <c r="B512" s="2" t="n">
        <v>0.72</v>
      </c>
      <c r="D512" s="2" t="n">
        <f aca="false">D511+$D$6</f>
        <v>2.52499999999998E-006</v>
      </c>
      <c r="E512" s="2" t="n">
        <f aca="false">A512*$E$6</f>
        <v>-0.012</v>
      </c>
      <c r="F512" s="2" t="n">
        <f aca="false">B512/$E$2</f>
        <v>0.072</v>
      </c>
      <c r="G512" s="2" t="n">
        <f aca="false">F512*$G$6</f>
        <v>0.072</v>
      </c>
      <c r="I512" s="2" t="n">
        <f aca="false">$I$6*F512*$D$6</f>
        <v>0.00036</v>
      </c>
      <c r="J512" s="2" t="n">
        <f aca="false">J511+I512</f>
        <v>0.02004</v>
      </c>
    </row>
    <row r="513" customFormat="false" ht="15" hidden="false" customHeight="false" outlineLevel="0" collapsed="false">
      <c r="A513" s="2" t="n">
        <v>-0.6</v>
      </c>
      <c r="B513" s="2" t="n">
        <v>0.36</v>
      </c>
      <c r="D513" s="2" t="n">
        <f aca="false">D512+$D$6</f>
        <v>2.52999999999998E-006</v>
      </c>
      <c r="E513" s="2" t="n">
        <f aca="false">A513*$E$6</f>
        <v>-0.012</v>
      </c>
      <c r="F513" s="2" t="n">
        <f aca="false">B513/$E$2</f>
        <v>0.036</v>
      </c>
      <c r="G513" s="2" t="n">
        <f aca="false">F513*$G$6</f>
        <v>0.036</v>
      </c>
      <c r="I513" s="2" t="n">
        <f aca="false">$I$6*F513*$D$6</f>
        <v>0.00018</v>
      </c>
      <c r="J513" s="2" t="n">
        <f aca="false">J512+I513</f>
        <v>0.02022</v>
      </c>
    </row>
    <row r="514" customFormat="false" ht="15" hidden="false" customHeight="false" outlineLevel="0" collapsed="false">
      <c r="A514" s="2" t="n">
        <v>-0.8</v>
      </c>
      <c r="B514" s="2" t="n">
        <v>0.36</v>
      </c>
      <c r="D514" s="2" t="n">
        <f aca="false">D513+$D$6</f>
        <v>2.53499999999998E-006</v>
      </c>
      <c r="E514" s="2" t="n">
        <f aca="false">A514*$E$6</f>
        <v>-0.016</v>
      </c>
      <c r="F514" s="2" t="n">
        <f aca="false">B514/$E$2</f>
        <v>0.036</v>
      </c>
      <c r="G514" s="2" t="n">
        <f aca="false">F514*$G$6</f>
        <v>0.036</v>
      </c>
      <c r="I514" s="2" t="n">
        <f aca="false">$I$6*F514*$D$6</f>
        <v>0.00018</v>
      </c>
      <c r="J514" s="2" t="n">
        <f aca="false">J513+I514</f>
        <v>0.0204</v>
      </c>
    </row>
    <row r="515" customFormat="false" ht="15" hidden="false" customHeight="false" outlineLevel="0" collapsed="false">
      <c r="A515" s="2" t="n">
        <v>-0.4</v>
      </c>
      <c r="B515" s="2" t="n">
        <v>0.6</v>
      </c>
      <c r="D515" s="2" t="n">
        <f aca="false">D514+$D$6</f>
        <v>2.53999999999998E-006</v>
      </c>
      <c r="E515" s="2" t="n">
        <f aca="false">A515*$E$6</f>
        <v>-0.008</v>
      </c>
      <c r="F515" s="2" t="n">
        <f aca="false">B515/$E$2</f>
        <v>0.06</v>
      </c>
      <c r="G515" s="2" t="n">
        <f aca="false">F515*$G$6</f>
        <v>0.06</v>
      </c>
      <c r="I515" s="2" t="n">
        <f aca="false">$I$6*F515*$D$6</f>
        <v>0.0003</v>
      </c>
      <c r="J515" s="2" t="n">
        <f aca="false">J514+I515</f>
        <v>0.0207</v>
      </c>
    </row>
    <row r="516" customFormat="false" ht="15" hidden="false" customHeight="false" outlineLevel="0" collapsed="false">
      <c r="A516" s="2" t="n">
        <v>-0.4</v>
      </c>
      <c r="B516" s="2" t="n">
        <v>0.6</v>
      </c>
      <c r="D516" s="2" t="n">
        <f aca="false">D515+$D$6</f>
        <v>2.54499999999998E-006</v>
      </c>
      <c r="E516" s="2" t="n">
        <f aca="false">A516*$E$6</f>
        <v>-0.008</v>
      </c>
      <c r="F516" s="2" t="n">
        <f aca="false">B516/$E$2</f>
        <v>0.06</v>
      </c>
      <c r="G516" s="2" t="n">
        <f aca="false">F516*$G$6</f>
        <v>0.06</v>
      </c>
      <c r="I516" s="2" t="n">
        <f aca="false">$I$6*F516*$D$6</f>
        <v>0.0003</v>
      </c>
      <c r="J516" s="2" t="n">
        <f aca="false">J515+I516</f>
        <v>0.021</v>
      </c>
    </row>
    <row r="517" customFormat="false" ht="15" hidden="false" customHeight="false" outlineLevel="0" collapsed="false">
      <c r="A517" s="2" t="n">
        <v>-0.6</v>
      </c>
      <c r="B517" s="2" t="n">
        <v>0.56</v>
      </c>
      <c r="D517" s="2" t="n">
        <f aca="false">D516+$D$6</f>
        <v>2.54999999999998E-006</v>
      </c>
      <c r="E517" s="2" t="n">
        <f aca="false">A517*$E$6</f>
        <v>-0.012</v>
      </c>
      <c r="F517" s="2" t="n">
        <f aca="false">B517/$E$2</f>
        <v>0.056</v>
      </c>
      <c r="G517" s="2" t="n">
        <f aca="false">F517*$G$6</f>
        <v>0.056</v>
      </c>
      <c r="I517" s="2" t="n">
        <f aca="false">$I$6*F517*$D$6</f>
        <v>0.00028</v>
      </c>
      <c r="J517" s="2" t="n">
        <f aca="false">J516+I517</f>
        <v>0.02128</v>
      </c>
    </row>
    <row r="518" customFormat="false" ht="15" hidden="false" customHeight="false" outlineLevel="0" collapsed="false">
      <c r="A518" s="2" t="n">
        <v>-0.6</v>
      </c>
      <c r="B518" s="2" t="n">
        <v>0.56</v>
      </c>
      <c r="D518" s="2" t="n">
        <f aca="false">D517+$D$6</f>
        <v>2.55499999999998E-006</v>
      </c>
      <c r="E518" s="2" t="n">
        <f aca="false">A518*$E$6</f>
        <v>-0.012</v>
      </c>
      <c r="F518" s="2" t="n">
        <f aca="false">B518/$E$2</f>
        <v>0.056</v>
      </c>
      <c r="G518" s="2" t="n">
        <f aca="false">F518*$G$6</f>
        <v>0.056</v>
      </c>
      <c r="I518" s="2" t="n">
        <f aca="false">$I$6*F518*$D$6</f>
        <v>0.00028</v>
      </c>
      <c r="J518" s="2" t="n">
        <f aca="false">J517+I518</f>
        <v>0.02156</v>
      </c>
    </row>
    <row r="519" customFormat="false" ht="15" hidden="false" customHeight="false" outlineLevel="0" collapsed="false">
      <c r="A519" s="2" t="n">
        <v>-0.4</v>
      </c>
      <c r="B519" s="2" t="n">
        <v>0.32</v>
      </c>
      <c r="D519" s="2" t="n">
        <f aca="false">D518+$D$6</f>
        <v>2.55999999999998E-006</v>
      </c>
      <c r="E519" s="2" t="n">
        <f aca="false">A519*$E$6</f>
        <v>-0.008</v>
      </c>
      <c r="F519" s="2" t="n">
        <f aca="false">B519/$E$2</f>
        <v>0.032</v>
      </c>
      <c r="G519" s="2" t="n">
        <f aca="false">F519*$G$6</f>
        <v>0.032</v>
      </c>
      <c r="I519" s="2" t="n">
        <f aca="false">$I$6*F519*$D$6</f>
        <v>0.00016</v>
      </c>
      <c r="J519" s="2" t="n">
        <f aca="false">J518+I519</f>
        <v>0.02172</v>
      </c>
    </row>
    <row r="520" customFormat="false" ht="15" hidden="false" customHeight="false" outlineLevel="0" collapsed="false">
      <c r="A520" s="2" t="n">
        <v>-0.4</v>
      </c>
      <c r="B520" s="2" t="n">
        <v>0.32</v>
      </c>
      <c r="D520" s="2" t="n">
        <f aca="false">D519+$D$6</f>
        <v>2.56499999999998E-006</v>
      </c>
      <c r="E520" s="2" t="n">
        <f aca="false">A520*$E$6</f>
        <v>-0.008</v>
      </c>
      <c r="F520" s="2" t="n">
        <f aca="false">B520/$E$2</f>
        <v>0.032</v>
      </c>
      <c r="G520" s="2" t="n">
        <f aca="false">F520*$G$6</f>
        <v>0.032</v>
      </c>
      <c r="I520" s="2" t="n">
        <f aca="false">$I$6*F520*$D$6</f>
        <v>0.00016</v>
      </c>
      <c r="J520" s="2" t="n">
        <f aca="false">J519+I520</f>
        <v>0.02188</v>
      </c>
    </row>
    <row r="521" customFormat="false" ht="15" hidden="false" customHeight="false" outlineLevel="0" collapsed="false">
      <c r="A521" s="2" t="n">
        <v>-0.8</v>
      </c>
      <c r="B521" s="2" t="n">
        <v>0.28</v>
      </c>
      <c r="D521" s="2" t="n">
        <f aca="false">D520+$D$6</f>
        <v>2.56999999999998E-006</v>
      </c>
      <c r="E521" s="2" t="n">
        <f aca="false">A521*$E$6</f>
        <v>-0.016</v>
      </c>
      <c r="F521" s="2" t="n">
        <f aca="false">B521/$E$2</f>
        <v>0.028</v>
      </c>
      <c r="G521" s="2" t="n">
        <f aca="false">F521*$G$6</f>
        <v>0.028</v>
      </c>
      <c r="I521" s="2" t="n">
        <f aca="false">$I$6*F521*$D$6</f>
        <v>0.00014</v>
      </c>
      <c r="J521" s="2" t="n">
        <f aca="false">J520+I521</f>
        <v>0.02202</v>
      </c>
    </row>
    <row r="522" customFormat="false" ht="15" hidden="false" customHeight="false" outlineLevel="0" collapsed="false">
      <c r="A522" s="2" t="n">
        <v>-0.6</v>
      </c>
      <c r="B522" s="2" t="n">
        <v>0.48</v>
      </c>
      <c r="D522" s="2" t="n">
        <f aca="false">D521+$D$6</f>
        <v>2.57499999999998E-006</v>
      </c>
      <c r="E522" s="2" t="n">
        <f aca="false">A522*$E$6</f>
        <v>-0.012</v>
      </c>
      <c r="F522" s="2" t="n">
        <f aca="false">B522/$E$2</f>
        <v>0.048</v>
      </c>
      <c r="G522" s="2" t="n">
        <f aca="false">F522*$G$6</f>
        <v>0.048</v>
      </c>
      <c r="I522" s="2" t="n">
        <f aca="false">$I$6*F522*$D$6</f>
        <v>0.00024</v>
      </c>
      <c r="J522" s="2" t="n">
        <f aca="false">J521+I522</f>
        <v>0.02226</v>
      </c>
    </row>
    <row r="523" customFormat="false" ht="15" hidden="false" customHeight="false" outlineLevel="0" collapsed="false">
      <c r="A523" s="2" t="n">
        <v>-0.6</v>
      </c>
      <c r="B523" s="2" t="n">
        <v>0.52</v>
      </c>
      <c r="D523" s="2" t="n">
        <f aca="false">D522+$D$6</f>
        <v>2.57999999999998E-006</v>
      </c>
      <c r="E523" s="2" t="n">
        <f aca="false">A523*$E$6</f>
        <v>-0.012</v>
      </c>
      <c r="F523" s="2" t="n">
        <f aca="false">B523/$E$2</f>
        <v>0.052</v>
      </c>
      <c r="G523" s="2" t="n">
        <f aca="false">F523*$G$6</f>
        <v>0.052</v>
      </c>
      <c r="I523" s="2" t="n">
        <f aca="false">$I$6*F523*$D$6</f>
        <v>0.00026</v>
      </c>
      <c r="J523" s="2" t="n">
        <f aca="false">J522+I523</f>
        <v>0.02252</v>
      </c>
    </row>
    <row r="524" customFormat="false" ht="15" hidden="false" customHeight="false" outlineLevel="0" collapsed="false">
      <c r="A524" s="2" t="n">
        <v>-0.6</v>
      </c>
      <c r="B524" s="2" t="n">
        <v>0.52</v>
      </c>
      <c r="D524" s="2" t="n">
        <f aca="false">D523+$D$6</f>
        <v>2.58499999999998E-006</v>
      </c>
      <c r="E524" s="2" t="n">
        <f aca="false">A524*$E$6</f>
        <v>-0.012</v>
      </c>
      <c r="F524" s="2" t="n">
        <f aca="false">B524/$E$2</f>
        <v>0.052</v>
      </c>
      <c r="G524" s="2" t="n">
        <f aca="false">F524*$G$6</f>
        <v>0.052</v>
      </c>
      <c r="I524" s="2" t="n">
        <f aca="false">$I$6*F524*$D$6</f>
        <v>0.00026</v>
      </c>
      <c r="J524" s="2" t="n">
        <f aca="false">J523+I524</f>
        <v>0.02278</v>
      </c>
    </row>
    <row r="525" customFormat="false" ht="15" hidden="false" customHeight="false" outlineLevel="0" collapsed="false">
      <c r="A525" s="2" t="n">
        <v>-0.4</v>
      </c>
      <c r="B525" s="2" t="n">
        <v>0.28</v>
      </c>
      <c r="D525" s="2" t="n">
        <f aca="false">D524+$D$6</f>
        <v>2.58999999999998E-006</v>
      </c>
      <c r="E525" s="2" t="n">
        <f aca="false">A525*$E$6</f>
        <v>-0.008</v>
      </c>
      <c r="F525" s="2" t="n">
        <f aca="false">B525/$E$2</f>
        <v>0.028</v>
      </c>
      <c r="G525" s="2" t="n">
        <f aca="false">F525*$G$6</f>
        <v>0.028</v>
      </c>
      <c r="I525" s="2" t="n">
        <f aca="false">$I$6*F525*$D$6</f>
        <v>0.00014</v>
      </c>
      <c r="J525" s="2" t="n">
        <f aca="false">J524+I525</f>
        <v>0.02292</v>
      </c>
    </row>
    <row r="526" customFormat="false" ht="15" hidden="false" customHeight="false" outlineLevel="0" collapsed="false">
      <c r="A526" s="2" t="n">
        <v>-0.4</v>
      </c>
      <c r="B526" s="2" t="n">
        <v>0.28</v>
      </c>
      <c r="D526" s="2" t="n">
        <f aca="false">D525+$D$6</f>
        <v>2.59499999999998E-006</v>
      </c>
      <c r="E526" s="2" t="n">
        <f aca="false">A526*$E$6</f>
        <v>-0.008</v>
      </c>
      <c r="F526" s="2" t="n">
        <f aca="false">B526/$E$2</f>
        <v>0.028</v>
      </c>
      <c r="G526" s="2" t="n">
        <f aca="false">F526*$G$6</f>
        <v>0.028</v>
      </c>
      <c r="I526" s="2" t="n">
        <f aca="false">$I$6*F526*$D$6</f>
        <v>0.00014</v>
      </c>
      <c r="J526" s="2" t="n">
        <f aca="false">J525+I526</f>
        <v>0.02306</v>
      </c>
    </row>
    <row r="527" customFormat="false" ht="15" hidden="false" customHeight="false" outlineLevel="0" collapsed="false">
      <c r="A527" s="2" t="n">
        <v>-0.4</v>
      </c>
      <c r="B527" s="2" t="n">
        <v>0.16</v>
      </c>
      <c r="D527" s="2" t="n">
        <f aca="false">D526+$D$6</f>
        <v>2.59999999999998E-006</v>
      </c>
      <c r="E527" s="2" t="n">
        <f aca="false">A527*$E$6</f>
        <v>-0.008</v>
      </c>
      <c r="F527" s="2" t="n">
        <f aca="false">B527/$E$2</f>
        <v>0.016</v>
      </c>
      <c r="G527" s="2" t="n">
        <f aca="false">F527*$G$6</f>
        <v>0.016</v>
      </c>
      <c r="I527" s="2" t="n">
        <f aca="false">$I$6*F527*$D$6</f>
        <v>8E-005</v>
      </c>
      <c r="J527" s="2" t="n">
        <f aca="false">J526+I527</f>
        <v>0.02314</v>
      </c>
    </row>
    <row r="528" customFormat="false" ht="15" hidden="false" customHeight="false" outlineLevel="0" collapsed="false">
      <c r="A528" s="2" t="n">
        <v>-0.4</v>
      </c>
      <c r="B528" s="2" t="n">
        <v>0.16</v>
      </c>
      <c r="D528" s="2" t="n">
        <f aca="false">D527+$D$6</f>
        <v>2.60499999999998E-006</v>
      </c>
      <c r="E528" s="2" t="n">
        <f aca="false">A528*$E$6</f>
        <v>-0.008</v>
      </c>
      <c r="F528" s="2" t="n">
        <f aca="false">B528/$E$2</f>
        <v>0.016</v>
      </c>
      <c r="G528" s="2" t="n">
        <f aca="false">F528*$G$6</f>
        <v>0.016</v>
      </c>
      <c r="I528" s="2" t="n">
        <f aca="false">$I$6*F528*$D$6</f>
        <v>8E-005</v>
      </c>
      <c r="J528" s="2" t="n">
        <f aca="false">J527+I528</f>
        <v>0.02322</v>
      </c>
    </row>
    <row r="529" customFormat="false" ht="15" hidden="false" customHeight="false" outlineLevel="0" collapsed="false">
      <c r="A529" s="2" t="n">
        <v>-0.4</v>
      </c>
      <c r="B529" s="2" t="n">
        <v>0.24</v>
      </c>
      <c r="D529" s="2" t="n">
        <f aca="false">D528+$D$6</f>
        <v>2.60999999999998E-006</v>
      </c>
      <c r="E529" s="2" t="n">
        <f aca="false">A529*$E$6</f>
        <v>-0.008</v>
      </c>
      <c r="F529" s="2" t="n">
        <f aca="false">B529/$E$2</f>
        <v>0.024</v>
      </c>
      <c r="G529" s="2" t="n">
        <f aca="false">F529*$G$6</f>
        <v>0.024</v>
      </c>
      <c r="I529" s="2" t="n">
        <f aca="false">$I$6*F529*$D$6</f>
        <v>0.00012</v>
      </c>
      <c r="J529" s="2" t="n">
        <f aca="false">J528+I529</f>
        <v>0.02334</v>
      </c>
    </row>
    <row r="530" customFormat="false" ht="15" hidden="false" customHeight="false" outlineLevel="0" collapsed="false">
      <c r="A530" s="2" t="n">
        <v>-0.4</v>
      </c>
      <c r="B530" s="2" t="n">
        <v>0.4</v>
      </c>
      <c r="D530" s="2" t="n">
        <f aca="false">D529+$D$6</f>
        <v>2.61499999999998E-006</v>
      </c>
      <c r="E530" s="2" t="n">
        <f aca="false">A530*$E$6</f>
        <v>-0.008</v>
      </c>
      <c r="F530" s="2" t="n">
        <f aca="false">B530/$E$2</f>
        <v>0.04</v>
      </c>
      <c r="G530" s="2" t="n">
        <f aca="false">F530*$G$6</f>
        <v>0.04</v>
      </c>
      <c r="I530" s="2" t="n">
        <f aca="false">$I$6*F530*$D$6</f>
        <v>0.0002</v>
      </c>
      <c r="J530" s="2" t="n">
        <f aca="false">J529+I530</f>
        <v>0.02354</v>
      </c>
    </row>
    <row r="531" customFormat="false" ht="15" hidden="false" customHeight="false" outlineLevel="0" collapsed="false">
      <c r="A531" s="2" t="n">
        <v>-0.4</v>
      </c>
      <c r="B531" s="2" t="n">
        <v>0.28</v>
      </c>
      <c r="D531" s="2" t="n">
        <f aca="false">D530+$D$6</f>
        <v>2.61999999999998E-006</v>
      </c>
      <c r="E531" s="2" t="n">
        <f aca="false">A531*$E$6</f>
        <v>-0.008</v>
      </c>
      <c r="F531" s="2" t="n">
        <f aca="false">B531/$E$2</f>
        <v>0.028</v>
      </c>
      <c r="G531" s="2" t="n">
        <f aca="false">F531*$G$6</f>
        <v>0.028</v>
      </c>
      <c r="I531" s="2" t="n">
        <f aca="false">$I$6*F531*$D$6</f>
        <v>0.00014</v>
      </c>
      <c r="J531" s="2" t="n">
        <f aca="false">J530+I531</f>
        <v>0.02368</v>
      </c>
    </row>
    <row r="532" customFormat="false" ht="15" hidden="false" customHeight="false" outlineLevel="0" collapsed="false">
      <c r="A532" s="2" t="n">
        <v>-0.4</v>
      </c>
      <c r="B532" s="2" t="n">
        <v>0.28</v>
      </c>
      <c r="D532" s="2" t="n">
        <f aca="false">D531+$D$6</f>
        <v>2.62499999999998E-006</v>
      </c>
      <c r="E532" s="2" t="n">
        <f aca="false">A532*$E$6</f>
        <v>-0.008</v>
      </c>
      <c r="F532" s="2" t="n">
        <f aca="false">B532/$E$2</f>
        <v>0.028</v>
      </c>
      <c r="G532" s="2" t="n">
        <f aca="false">F532*$G$6</f>
        <v>0.028</v>
      </c>
      <c r="I532" s="2" t="n">
        <f aca="false">$I$6*F532*$D$6</f>
        <v>0.00014</v>
      </c>
      <c r="J532" s="2" t="n">
        <f aca="false">J531+I532</f>
        <v>0.02382</v>
      </c>
    </row>
    <row r="533" customFormat="false" ht="15" hidden="false" customHeight="false" outlineLevel="0" collapsed="false">
      <c r="A533" s="2" t="n">
        <v>-0.4</v>
      </c>
      <c r="B533" s="2" t="n">
        <v>0.16</v>
      </c>
      <c r="D533" s="2" t="n">
        <f aca="false">D532+$D$6</f>
        <v>2.62999999999998E-006</v>
      </c>
      <c r="E533" s="2" t="n">
        <f aca="false">A533*$E$6</f>
        <v>-0.008</v>
      </c>
      <c r="F533" s="2" t="n">
        <f aca="false">B533/$E$2</f>
        <v>0.016</v>
      </c>
      <c r="G533" s="2" t="n">
        <f aca="false">F533*$G$6</f>
        <v>0.016</v>
      </c>
      <c r="I533" s="2" t="n">
        <f aca="false">$I$6*F533*$D$6</f>
        <v>8E-005</v>
      </c>
      <c r="J533" s="2" t="n">
        <f aca="false">J532+I533</f>
        <v>0.0239</v>
      </c>
    </row>
    <row r="534" customFormat="false" ht="15" hidden="false" customHeight="false" outlineLevel="0" collapsed="false">
      <c r="A534" s="2" t="n">
        <v>-0.4</v>
      </c>
      <c r="B534" s="2" t="n">
        <v>0.16</v>
      </c>
      <c r="D534" s="2" t="n">
        <f aca="false">D533+$D$6</f>
        <v>2.63499999999998E-006</v>
      </c>
      <c r="E534" s="2" t="n">
        <f aca="false">A534*$E$6</f>
        <v>-0.008</v>
      </c>
      <c r="F534" s="2" t="n">
        <f aca="false">B534/$E$2</f>
        <v>0.016</v>
      </c>
      <c r="G534" s="2" t="n">
        <f aca="false">F534*$G$6</f>
        <v>0.016</v>
      </c>
      <c r="I534" s="2" t="n">
        <f aca="false">$I$6*F534*$D$6</f>
        <v>8E-005</v>
      </c>
      <c r="J534" s="2" t="n">
        <f aca="false">J533+I534</f>
        <v>0.02398</v>
      </c>
    </row>
    <row r="535" customFormat="false" ht="15" hidden="false" customHeight="false" outlineLevel="0" collapsed="false">
      <c r="A535" s="2" t="n">
        <v>-0.4</v>
      </c>
      <c r="B535" s="2" t="n">
        <v>0.08</v>
      </c>
      <c r="D535" s="2" t="n">
        <f aca="false">D534+$D$6</f>
        <v>2.63999999999998E-006</v>
      </c>
      <c r="E535" s="2" t="n">
        <f aca="false">A535*$E$6</f>
        <v>-0.008</v>
      </c>
      <c r="F535" s="2" t="n">
        <f aca="false">B535/$E$2</f>
        <v>0.008</v>
      </c>
      <c r="G535" s="2" t="n">
        <f aca="false">F535*$G$6</f>
        <v>0.008</v>
      </c>
      <c r="I535" s="2" t="n">
        <f aca="false">$I$6*F535*$D$6</f>
        <v>4E-005</v>
      </c>
      <c r="J535" s="2" t="n">
        <f aca="false">J534+I535</f>
        <v>0.02402</v>
      </c>
    </row>
    <row r="536" customFormat="false" ht="15" hidden="false" customHeight="false" outlineLevel="0" collapsed="false">
      <c r="A536" s="2" t="n">
        <v>-0.4</v>
      </c>
      <c r="B536" s="2" t="n">
        <v>0.08</v>
      </c>
      <c r="D536" s="2" t="n">
        <f aca="false">D535+$D$6</f>
        <v>2.64499999999998E-006</v>
      </c>
      <c r="E536" s="2" t="n">
        <f aca="false">A536*$E$6</f>
        <v>-0.008</v>
      </c>
      <c r="F536" s="2" t="n">
        <f aca="false">B536/$E$2</f>
        <v>0.008</v>
      </c>
      <c r="G536" s="2" t="n">
        <f aca="false">F536*$G$6</f>
        <v>0.008</v>
      </c>
      <c r="I536" s="2" t="n">
        <f aca="false">$I$6*F536*$D$6</f>
        <v>4E-005</v>
      </c>
      <c r="J536" s="2" t="n">
        <f aca="false">J535+I536</f>
        <v>0.02406</v>
      </c>
    </row>
    <row r="537" customFormat="false" ht="15" hidden="false" customHeight="false" outlineLevel="0" collapsed="false">
      <c r="A537" s="2" t="n">
        <v>-0.4</v>
      </c>
      <c r="B537" s="2" t="n">
        <v>0.24</v>
      </c>
      <c r="D537" s="2" t="n">
        <f aca="false">D536+$D$6</f>
        <v>2.64999999999998E-006</v>
      </c>
      <c r="E537" s="2" t="n">
        <f aca="false">A537*$E$6</f>
        <v>-0.008</v>
      </c>
      <c r="F537" s="2" t="n">
        <f aca="false">B537/$E$2</f>
        <v>0.024</v>
      </c>
      <c r="G537" s="2" t="n">
        <f aca="false">F537*$G$6</f>
        <v>0.024</v>
      </c>
      <c r="I537" s="2" t="n">
        <f aca="false">$I$6*F537*$D$6</f>
        <v>0.00012</v>
      </c>
      <c r="J537" s="2" t="n">
        <f aca="false">J536+I537</f>
        <v>0.02418</v>
      </c>
    </row>
    <row r="538" customFormat="false" ht="15" hidden="false" customHeight="false" outlineLevel="0" collapsed="false">
      <c r="A538" s="2" t="n">
        <v>0</v>
      </c>
      <c r="B538" s="2" t="n">
        <v>0.24</v>
      </c>
      <c r="D538" s="2" t="n">
        <f aca="false">D537+$D$6</f>
        <v>2.65499999999998E-006</v>
      </c>
      <c r="E538" s="2" t="n">
        <f aca="false">A538*$E$6</f>
        <v>0</v>
      </c>
      <c r="F538" s="2" t="n">
        <f aca="false">B538/$E$2</f>
        <v>0.024</v>
      </c>
      <c r="G538" s="2" t="n">
        <f aca="false">F538*$G$6</f>
        <v>0.024</v>
      </c>
      <c r="I538" s="2" t="n">
        <f aca="false">$I$6*F538*$D$6</f>
        <v>0.00012</v>
      </c>
      <c r="J538" s="2" t="n">
        <f aca="false">J537+I538</f>
        <v>0.0243</v>
      </c>
    </row>
    <row r="539" customFormat="false" ht="15" hidden="false" customHeight="false" outlineLevel="0" collapsed="false">
      <c r="A539" s="2" t="n">
        <v>-0.4</v>
      </c>
      <c r="B539" s="2" t="n">
        <v>0.08</v>
      </c>
      <c r="D539" s="2" t="n">
        <f aca="false">D538+$D$6</f>
        <v>2.65999999999998E-006</v>
      </c>
      <c r="E539" s="2" t="n">
        <f aca="false">A539*$E$6</f>
        <v>-0.008</v>
      </c>
      <c r="F539" s="2" t="n">
        <f aca="false">B539/$E$2</f>
        <v>0.008</v>
      </c>
      <c r="G539" s="2" t="n">
        <f aca="false">F539*$G$6</f>
        <v>0.008</v>
      </c>
      <c r="I539" s="2" t="n">
        <f aca="false">$I$6*F539*$D$6</f>
        <v>4E-005</v>
      </c>
      <c r="J539" s="2" t="n">
        <f aca="false">J538+I539</f>
        <v>0.02434</v>
      </c>
    </row>
    <row r="540" customFormat="false" ht="15" hidden="false" customHeight="false" outlineLevel="0" collapsed="false">
      <c r="A540" s="2" t="n">
        <v>-0.4</v>
      </c>
      <c r="B540" s="2" t="n">
        <v>0.08</v>
      </c>
      <c r="D540" s="2" t="n">
        <f aca="false">D539+$D$6</f>
        <v>2.66499999999998E-006</v>
      </c>
      <c r="E540" s="2" t="n">
        <f aca="false">A540*$E$6</f>
        <v>-0.008</v>
      </c>
      <c r="F540" s="2" t="n">
        <f aca="false">B540/$E$2</f>
        <v>0.008</v>
      </c>
      <c r="G540" s="2" t="n">
        <f aca="false">F540*$G$6</f>
        <v>0.008</v>
      </c>
      <c r="I540" s="2" t="n">
        <f aca="false">$I$6*F540*$D$6</f>
        <v>4E-005</v>
      </c>
      <c r="J540" s="2" t="n">
        <f aca="false">J539+I540</f>
        <v>0.02438</v>
      </c>
    </row>
    <row r="541" customFormat="false" ht="15" hidden="false" customHeight="false" outlineLevel="0" collapsed="false">
      <c r="A541" s="2" t="n">
        <v>-0.4</v>
      </c>
      <c r="B541" s="2" t="n">
        <v>0.04</v>
      </c>
      <c r="D541" s="2" t="n">
        <f aca="false">D540+$D$6</f>
        <v>2.66999999999998E-006</v>
      </c>
      <c r="E541" s="2" t="n">
        <f aca="false">A541*$E$6</f>
        <v>-0.008</v>
      </c>
      <c r="F541" s="2" t="n">
        <f aca="false">B541/$E$2</f>
        <v>0.004</v>
      </c>
      <c r="G541" s="2" t="n">
        <f aca="false">F541*$G$6</f>
        <v>0.004</v>
      </c>
      <c r="I541" s="2" t="n">
        <f aca="false">$I$6*F541*$D$6</f>
        <v>2E-005</v>
      </c>
      <c r="J541" s="2" t="n">
        <f aca="false">J540+I541</f>
        <v>0.0244</v>
      </c>
    </row>
    <row r="542" customFormat="false" ht="15" hidden="false" customHeight="false" outlineLevel="0" collapsed="false">
      <c r="A542" s="2" t="n">
        <v>-0.4</v>
      </c>
      <c r="B542" s="2" t="n">
        <v>0.04</v>
      </c>
      <c r="D542" s="2" t="n">
        <f aca="false">D541+$D$6</f>
        <v>2.67499999999998E-006</v>
      </c>
      <c r="E542" s="2" t="n">
        <f aca="false">A542*$E$6</f>
        <v>-0.008</v>
      </c>
      <c r="F542" s="2" t="n">
        <f aca="false">B542/$E$2</f>
        <v>0.004</v>
      </c>
      <c r="G542" s="2" t="n">
        <f aca="false">F542*$G$6</f>
        <v>0.004</v>
      </c>
      <c r="I542" s="2" t="n">
        <f aca="false">$I$6*F542*$D$6</f>
        <v>2E-005</v>
      </c>
      <c r="J542" s="2" t="n">
        <f aca="false">J541+I542</f>
        <v>0.02442</v>
      </c>
    </row>
    <row r="543" customFormat="false" ht="15" hidden="false" customHeight="false" outlineLevel="0" collapsed="false">
      <c r="A543" s="2" t="n">
        <v>-0.4</v>
      </c>
      <c r="B543" s="2" t="n">
        <v>0.08</v>
      </c>
      <c r="D543" s="2" t="n">
        <f aca="false">D542+$D$6</f>
        <v>2.67999999999998E-006</v>
      </c>
      <c r="E543" s="2" t="n">
        <f aca="false">A543*$E$6</f>
        <v>-0.008</v>
      </c>
      <c r="F543" s="2" t="n">
        <f aca="false">B543/$E$2</f>
        <v>0.008</v>
      </c>
      <c r="G543" s="2" t="n">
        <f aca="false">F543*$G$6</f>
        <v>0.008</v>
      </c>
      <c r="I543" s="2" t="n">
        <f aca="false">$I$6*F543*$D$6</f>
        <v>4E-005</v>
      </c>
      <c r="J543" s="2" t="n">
        <f aca="false">J542+I543</f>
        <v>0.02446</v>
      </c>
    </row>
    <row r="544" customFormat="false" ht="15" hidden="false" customHeight="false" outlineLevel="0" collapsed="false">
      <c r="A544" s="2" t="n">
        <v>-0.4</v>
      </c>
      <c r="B544" s="2" t="n">
        <v>0.08</v>
      </c>
      <c r="D544" s="2" t="n">
        <f aca="false">D543+$D$6</f>
        <v>2.68499999999998E-006</v>
      </c>
      <c r="E544" s="2" t="n">
        <f aca="false">A544*$E$6</f>
        <v>-0.008</v>
      </c>
      <c r="F544" s="2" t="n">
        <f aca="false">B544/$E$2</f>
        <v>0.008</v>
      </c>
      <c r="G544" s="2" t="n">
        <f aca="false">F544*$G$6</f>
        <v>0.008</v>
      </c>
      <c r="I544" s="2" t="n">
        <f aca="false">$I$6*F544*$D$6</f>
        <v>4E-005</v>
      </c>
      <c r="J544" s="2" t="n">
        <f aca="false">J543+I544</f>
        <v>0.0245</v>
      </c>
    </row>
    <row r="545" customFormat="false" ht="15" hidden="false" customHeight="false" outlineLevel="0" collapsed="false">
      <c r="A545" s="2" t="n">
        <v>0</v>
      </c>
      <c r="B545" s="2" t="n">
        <v>0.16</v>
      </c>
      <c r="D545" s="2" t="n">
        <f aca="false">D544+$D$6</f>
        <v>2.68999999999998E-006</v>
      </c>
      <c r="E545" s="2" t="n">
        <f aca="false">A545*$E$6</f>
        <v>0</v>
      </c>
      <c r="F545" s="2" t="n">
        <f aca="false">B545/$E$2</f>
        <v>0.016</v>
      </c>
      <c r="G545" s="2" t="n">
        <f aca="false">F545*$G$6</f>
        <v>0.016</v>
      </c>
      <c r="I545" s="2" t="n">
        <f aca="false">$I$6*F545*$D$6</f>
        <v>8E-005</v>
      </c>
      <c r="J545" s="2" t="n">
        <f aca="false">J544+I545</f>
        <v>0.02458</v>
      </c>
    </row>
    <row r="546" customFormat="false" ht="15" hidden="false" customHeight="false" outlineLevel="0" collapsed="false">
      <c r="A546" s="2" t="n">
        <v>-0.2</v>
      </c>
      <c r="B546" s="2" t="n">
        <v>0.08</v>
      </c>
      <c r="D546" s="2" t="n">
        <f aca="false">D545+$D$6</f>
        <v>2.69499999999998E-006</v>
      </c>
      <c r="E546" s="2" t="n">
        <f aca="false">A546*$E$6</f>
        <v>-0.004</v>
      </c>
      <c r="F546" s="2" t="n">
        <f aca="false">B546/$E$2</f>
        <v>0.008</v>
      </c>
      <c r="G546" s="2" t="n">
        <f aca="false">F546*$G$6</f>
        <v>0.008</v>
      </c>
      <c r="I546" s="2" t="n">
        <f aca="false">$I$6*F546*$D$6</f>
        <v>4E-005</v>
      </c>
      <c r="J546" s="2" t="n">
        <f aca="false">J545+I546</f>
        <v>0.02462</v>
      </c>
    </row>
    <row r="547" customFormat="false" ht="15" hidden="false" customHeight="false" outlineLevel="0" collapsed="false">
      <c r="A547" s="2" t="n">
        <v>0</v>
      </c>
      <c r="B547" s="2" t="n">
        <v>0</v>
      </c>
      <c r="D547" s="2" t="n">
        <f aca="false">D546+$D$6</f>
        <v>2.69999999999998E-006</v>
      </c>
      <c r="E547" s="2" t="n">
        <f aca="false">A547*$E$6</f>
        <v>0</v>
      </c>
      <c r="F547" s="2" t="n">
        <f aca="false">B547/$E$2</f>
        <v>0</v>
      </c>
      <c r="G547" s="2" t="n">
        <f aca="false">F547*$G$6</f>
        <v>0</v>
      </c>
      <c r="I547" s="2" t="n">
        <f aca="false">$I$6*F547*$D$6</f>
        <v>0</v>
      </c>
      <c r="J547" s="2" t="n">
        <f aca="false">J546+I547</f>
        <v>0.02462</v>
      </c>
    </row>
    <row r="548" customFormat="false" ht="15" hidden="false" customHeight="false" outlineLevel="0" collapsed="false">
      <c r="A548" s="2" t="n">
        <v>0</v>
      </c>
      <c r="B548" s="2" t="n">
        <v>0</v>
      </c>
      <c r="D548" s="2" t="n">
        <f aca="false">D547+$D$6</f>
        <v>2.70499999999998E-006</v>
      </c>
      <c r="E548" s="2" t="n">
        <f aca="false">A548*$E$6</f>
        <v>0</v>
      </c>
      <c r="F548" s="2" t="n">
        <f aca="false">B548/$E$2</f>
        <v>0</v>
      </c>
      <c r="G548" s="2" t="n">
        <f aca="false">F548*$G$6</f>
        <v>0</v>
      </c>
      <c r="I548" s="2" t="n">
        <f aca="false">$I$6*F548*$D$6</f>
        <v>0</v>
      </c>
      <c r="J548" s="2" t="n">
        <f aca="false">J547+I548</f>
        <v>0.02462</v>
      </c>
    </row>
    <row r="549" customFormat="false" ht="15" hidden="false" customHeight="false" outlineLevel="0" collapsed="false">
      <c r="A549" s="2" t="n">
        <v>0</v>
      </c>
      <c r="B549" s="2" t="n">
        <v>0.04</v>
      </c>
      <c r="D549" s="2" t="n">
        <f aca="false">D548+$D$6</f>
        <v>2.70999999999998E-006</v>
      </c>
      <c r="E549" s="2" t="n">
        <f aca="false">A549*$E$6</f>
        <v>0</v>
      </c>
      <c r="F549" s="2" t="n">
        <f aca="false">B549/$E$2</f>
        <v>0.004</v>
      </c>
      <c r="G549" s="2" t="n">
        <f aca="false">F549*$G$6</f>
        <v>0.004</v>
      </c>
      <c r="I549" s="2" t="n">
        <f aca="false">$I$6*F549*$D$6</f>
        <v>2E-005</v>
      </c>
      <c r="J549" s="2" t="n">
        <f aca="false">J548+I549</f>
        <v>0.02464</v>
      </c>
    </row>
    <row r="550" customFormat="false" ht="15" hidden="false" customHeight="false" outlineLevel="0" collapsed="false">
      <c r="A550" s="2" t="n">
        <v>0</v>
      </c>
      <c r="B550" s="2" t="n">
        <v>0.04</v>
      </c>
      <c r="D550" s="2" t="n">
        <f aca="false">D549+$D$6</f>
        <v>2.71499999999998E-006</v>
      </c>
      <c r="E550" s="2" t="n">
        <f aca="false">A550*$E$6</f>
        <v>0</v>
      </c>
      <c r="F550" s="2" t="n">
        <f aca="false">B550/$E$2</f>
        <v>0.004</v>
      </c>
      <c r="G550" s="2" t="n">
        <f aca="false">F550*$G$6</f>
        <v>0.004</v>
      </c>
      <c r="I550" s="2" t="n">
        <f aca="false">$I$6*F550*$D$6</f>
        <v>2E-005</v>
      </c>
      <c r="J550" s="2" t="n">
        <f aca="false">J549+I550</f>
        <v>0.02466</v>
      </c>
    </row>
    <row r="551" customFormat="false" ht="15" hidden="false" customHeight="false" outlineLevel="0" collapsed="false">
      <c r="A551" s="2" t="n">
        <v>-0.2</v>
      </c>
      <c r="B551" s="2" t="n">
        <v>0.08</v>
      </c>
      <c r="D551" s="2" t="n">
        <f aca="false">D550+$D$6</f>
        <v>2.71999999999998E-006</v>
      </c>
      <c r="E551" s="2" t="n">
        <f aca="false">A551*$E$6</f>
        <v>-0.004</v>
      </c>
      <c r="F551" s="2" t="n">
        <f aca="false">B551/$E$2</f>
        <v>0.008</v>
      </c>
      <c r="G551" s="2" t="n">
        <f aca="false">F551*$G$6</f>
        <v>0.008</v>
      </c>
      <c r="I551" s="2" t="n">
        <f aca="false">$I$6*F551*$D$6</f>
        <v>4E-005</v>
      </c>
      <c r="J551" s="2" t="n">
        <f aca="false">J550+I551</f>
        <v>0.0247</v>
      </c>
    </row>
    <row r="552" customFormat="false" ht="15" hidden="false" customHeight="false" outlineLevel="0" collapsed="false">
      <c r="A552" s="2" t="n">
        <v>-0.2</v>
      </c>
      <c r="B552" s="2" t="n">
        <v>0.08</v>
      </c>
      <c r="D552" s="2" t="n">
        <f aca="false">D551+$D$6</f>
        <v>2.72499999999998E-006</v>
      </c>
      <c r="E552" s="2" t="n">
        <f aca="false">A552*$E$6</f>
        <v>-0.004</v>
      </c>
      <c r="F552" s="2" t="n">
        <f aca="false">B552/$E$2</f>
        <v>0.008</v>
      </c>
      <c r="G552" s="2" t="n">
        <f aca="false">F552*$G$6</f>
        <v>0.008</v>
      </c>
      <c r="I552" s="2" t="n">
        <f aca="false">$I$6*F552*$D$6</f>
        <v>4E-005</v>
      </c>
      <c r="J552" s="2" t="n">
        <f aca="false">J551+I552</f>
        <v>0.02474</v>
      </c>
    </row>
    <row r="553" customFormat="false" ht="15" hidden="false" customHeight="false" outlineLevel="0" collapsed="false">
      <c r="A553" s="2" t="n">
        <v>0</v>
      </c>
      <c r="B553" s="2" t="n">
        <v>0.16</v>
      </c>
      <c r="D553" s="2" t="n">
        <f aca="false">D552+$D$6</f>
        <v>2.72999999999998E-006</v>
      </c>
      <c r="E553" s="2" t="n">
        <f aca="false">A553*$E$6</f>
        <v>0</v>
      </c>
      <c r="F553" s="2" t="n">
        <f aca="false">B553/$E$2</f>
        <v>0.016</v>
      </c>
      <c r="G553" s="2" t="n">
        <f aca="false">F553*$G$6</f>
        <v>0.016</v>
      </c>
      <c r="I553" s="2" t="n">
        <f aca="false">$I$6*F553*$D$6</f>
        <v>8E-005</v>
      </c>
      <c r="J553" s="2" t="n">
        <f aca="false">J552+I553</f>
        <v>0.02482</v>
      </c>
    </row>
    <row r="554" customFormat="false" ht="15" hidden="false" customHeight="false" outlineLevel="0" collapsed="false">
      <c r="A554" s="2" t="n">
        <v>-0.2</v>
      </c>
      <c r="B554" s="2" t="n">
        <v>0.16</v>
      </c>
      <c r="D554" s="2" t="n">
        <f aca="false">D553+$D$6</f>
        <v>2.73499999999998E-006</v>
      </c>
      <c r="E554" s="2" t="n">
        <f aca="false">A554*$E$6</f>
        <v>-0.004</v>
      </c>
      <c r="F554" s="2" t="n">
        <f aca="false">B554/$E$2</f>
        <v>0.016</v>
      </c>
      <c r="G554" s="2" t="n">
        <f aca="false">F554*$G$6</f>
        <v>0.016</v>
      </c>
      <c r="I554" s="2" t="n">
        <f aca="false">$I$6*F554*$D$6</f>
        <v>8E-005</v>
      </c>
      <c r="J554" s="2" t="n">
        <f aca="false">J553+I554</f>
        <v>0.0249</v>
      </c>
    </row>
    <row r="555" customFormat="false" ht="15" hidden="false" customHeight="false" outlineLevel="0" collapsed="false">
      <c r="A555" s="2" t="n">
        <v>0.2</v>
      </c>
      <c r="B555" s="2" t="n">
        <v>0.16</v>
      </c>
      <c r="D555" s="2" t="n">
        <f aca="false">D554+$D$6</f>
        <v>2.73999999999998E-006</v>
      </c>
      <c r="E555" s="2" t="n">
        <f aca="false">A555*$E$6</f>
        <v>0.004</v>
      </c>
      <c r="F555" s="2" t="n">
        <f aca="false">B555/$E$2</f>
        <v>0.016</v>
      </c>
      <c r="G555" s="2" t="n">
        <f aca="false">F555*$G$6</f>
        <v>0.016</v>
      </c>
      <c r="I555" s="2" t="n">
        <f aca="false">$I$6*F555*$D$6</f>
        <v>8E-005</v>
      </c>
      <c r="J555" s="2" t="n">
        <f aca="false">J554+I555</f>
        <v>0.02498</v>
      </c>
    </row>
    <row r="556" customFormat="false" ht="15" hidden="false" customHeight="false" outlineLevel="0" collapsed="false">
      <c r="A556" s="2" t="n">
        <v>0.2</v>
      </c>
      <c r="B556" s="2" t="n">
        <v>0.16</v>
      </c>
      <c r="D556" s="2" t="n">
        <f aca="false">D555+$D$6</f>
        <v>2.74499999999998E-006</v>
      </c>
      <c r="E556" s="2" t="n">
        <f aca="false">A556*$E$6</f>
        <v>0.004</v>
      </c>
      <c r="F556" s="2" t="n">
        <f aca="false">B556/$E$2</f>
        <v>0.016</v>
      </c>
      <c r="G556" s="2" t="n">
        <f aca="false">F556*$G$6</f>
        <v>0.016</v>
      </c>
      <c r="I556" s="2" t="n">
        <f aca="false">$I$6*F556*$D$6</f>
        <v>8E-005</v>
      </c>
      <c r="J556" s="2" t="n">
        <f aca="false">J555+I556</f>
        <v>0.02506</v>
      </c>
    </row>
    <row r="557" customFormat="false" ht="15" hidden="false" customHeight="false" outlineLevel="0" collapsed="false">
      <c r="A557" s="2" t="n">
        <v>0</v>
      </c>
      <c r="B557" s="2" t="n">
        <v>0.24</v>
      </c>
      <c r="D557" s="2" t="n">
        <f aca="false">D556+$D$6</f>
        <v>2.74999999999998E-006</v>
      </c>
      <c r="E557" s="2" t="n">
        <f aca="false">A557*$E$6</f>
        <v>0</v>
      </c>
      <c r="F557" s="2" t="n">
        <f aca="false">B557/$E$2</f>
        <v>0.024</v>
      </c>
      <c r="G557" s="2" t="n">
        <f aca="false">F557*$G$6</f>
        <v>0.024</v>
      </c>
      <c r="I557" s="2" t="n">
        <f aca="false">$I$6*F557*$D$6</f>
        <v>0.00012</v>
      </c>
      <c r="J557" s="2" t="n">
        <f aca="false">J556+I557</f>
        <v>0.02518</v>
      </c>
    </row>
    <row r="558" customFormat="false" ht="15" hidden="false" customHeight="false" outlineLevel="0" collapsed="false">
      <c r="A558" s="2" t="n">
        <v>0</v>
      </c>
      <c r="B558" s="2" t="n">
        <v>0.24</v>
      </c>
      <c r="D558" s="2" t="n">
        <f aca="false">D557+$D$6</f>
        <v>2.75499999999998E-006</v>
      </c>
      <c r="E558" s="2" t="n">
        <f aca="false">A558*$E$6</f>
        <v>0</v>
      </c>
      <c r="F558" s="2" t="n">
        <f aca="false">B558/$E$2</f>
        <v>0.024</v>
      </c>
      <c r="G558" s="2" t="n">
        <f aca="false">F558*$G$6</f>
        <v>0.024</v>
      </c>
      <c r="I558" s="2" t="n">
        <f aca="false">$I$6*F558*$D$6</f>
        <v>0.00012</v>
      </c>
      <c r="J558" s="2" t="n">
        <f aca="false">J557+I558</f>
        <v>0.0253</v>
      </c>
    </row>
    <row r="559" customFormat="false" ht="15" hidden="false" customHeight="false" outlineLevel="0" collapsed="false">
      <c r="A559" s="2" t="n">
        <v>0.4</v>
      </c>
      <c r="B559" s="2" t="n">
        <v>0.32</v>
      </c>
      <c r="D559" s="2" t="n">
        <f aca="false">D558+$D$6</f>
        <v>2.75999999999998E-006</v>
      </c>
      <c r="E559" s="2" t="n">
        <f aca="false">A559*$E$6</f>
        <v>0.008</v>
      </c>
      <c r="F559" s="2" t="n">
        <f aca="false">B559/$E$2</f>
        <v>0.032</v>
      </c>
      <c r="G559" s="2" t="n">
        <f aca="false">F559*$G$6</f>
        <v>0.032</v>
      </c>
      <c r="I559" s="2" t="n">
        <f aca="false">$I$6*F559*$D$6</f>
        <v>0.00016</v>
      </c>
      <c r="J559" s="2" t="n">
        <f aca="false">J558+I559</f>
        <v>0.02546</v>
      </c>
    </row>
    <row r="560" customFormat="false" ht="15" hidden="false" customHeight="false" outlineLevel="0" collapsed="false">
      <c r="A560" s="2" t="n">
        <v>0.4</v>
      </c>
      <c r="B560" s="2" t="n">
        <v>0.32</v>
      </c>
      <c r="D560" s="2" t="n">
        <f aca="false">D559+$D$6</f>
        <v>2.76499999999998E-006</v>
      </c>
      <c r="E560" s="2" t="n">
        <f aca="false">A560*$E$6</f>
        <v>0.008</v>
      </c>
      <c r="F560" s="2" t="n">
        <f aca="false">B560/$E$2</f>
        <v>0.032</v>
      </c>
      <c r="G560" s="2" t="n">
        <f aca="false">F560*$G$6</f>
        <v>0.032</v>
      </c>
      <c r="I560" s="2" t="n">
        <f aca="false">$I$6*F560*$D$6</f>
        <v>0.00016</v>
      </c>
      <c r="J560" s="2" t="n">
        <f aca="false">J559+I560</f>
        <v>0.02562</v>
      </c>
    </row>
    <row r="561" customFormat="false" ht="15" hidden="false" customHeight="false" outlineLevel="0" collapsed="false">
      <c r="A561" s="2" t="n">
        <v>0.4</v>
      </c>
      <c r="B561" s="2" t="n">
        <v>0.32</v>
      </c>
      <c r="D561" s="2" t="n">
        <f aca="false">D560+$D$6</f>
        <v>2.76999999999998E-006</v>
      </c>
      <c r="E561" s="2" t="n">
        <f aca="false">A561*$E$6</f>
        <v>0.008</v>
      </c>
      <c r="F561" s="2" t="n">
        <f aca="false">B561/$E$2</f>
        <v>0.032</v>
      </c>
      <c r="G561" s="2" t="n">
        <f aca="false">F561*$G$6</f>
        <v>0.032</v>
      </c>
      <c r="I561" s="2" t="n">
        <f aca="false">$I$6*F561*$D$6</f>
        <v>0.00016</v>
      </c>
      <c r="J561" s="2" t="n">
        <f aca="false">J560+I561</f>
        <v>0.02578</v>
      </c>
    </row>
    <row r="562" customFormat="false" ht="15" hidden="false" customHeight="false" outlineLevel="0" collapsed="false">
      <c r="A562" s="2" t="n">
        <v>0.4</v>
      </c>
      <c r="B562" s="2" t="n">
        <v>0.44</v>
      </c>
      <c r="D562" s="2" t="n">
        <f aca="false">D561+$D$6</f>
        <v>2.77499999999998E-006</v>
      </c>
      <c r="E562" s="2" t="n">
        <f aca="false">A562*$E$6</f>
        <v>0.008</v>
      </c>
      <c r="F562" s="2" t="n">
        <f aca="false">B562/$E$2</f>
        <v>0.044</v>
      </c>
      <c r="G562" s="2" t="n">
        <f aca="false">F562*$G$6</f>
        <v>0.044</v>
      </c>
      <c r="I562" s="2" t="n">
        <f aca="false">$I$6*F562*$D$6</f>
        <v>0.00022</v>
      </c>
      <c r="J562" s="2" t="n">
        <f aca="false">J561+I562</f>
        <v>0.026</v>
      </c>
    </row>
    <row r="563" customFormat="false" ht="15" hidden="false" customHeight="false" outlineLevel="0" collapsed="false">
      <c r="A563" s="2" t="n">
        <v>0.4</v>
      </c>
      <c r="B563" s="2" t="n">
        <v>0.52</v>
      </c>
      <c r="D563" s="2" t="n">
        <f aca="false">D562+$D$6</f>
        <v>2.77999999999998E-006</v>
      </c>
      <c r="E563" s="2" t="n">
        <f aca="false">A563*$E$6</f>
        <v>0.008</v>
      </c>
      <c r="F563" s="2" t="n">
        <f aca="false">B563/$E$2</f>
        <v>0.052</v>
      </c>
      <c r="G563" s="2" t="n">
        <f aca="false">F563*$G$6</f>
        <v>0.052</v>
      </c>
      <c r="I563" s="2" t="n">
        <f aca="false">$I$6*F563*$D$6</f>
        <v>0.00026</v>
      </c>
      <c r="J563" s="2" t="n">
        <f aca="false">J562+I563</f>
        <v>0.02626</v>
      </c>
    </row>
    <row r="564" customFormat="false" ht="15" hidden="false" customHeight="false" outlineLevel="0" collapsed="false">
      <c r="A564" s="2" t="n">
        <v>0.4</v>
      </c>
      <c r="B564" s="2" t="n">
        <v>0.52</v>
      </c>
      <c r="D564" s="2" t="n">
        <f aca="false">D563+$D$6</f>
        <v>2.78499999999998E-006</v>
      </c>
      <c r="E564" s="2" t="n">
        <f aca="false">A564*$E$6</f>
        <v>0.008</v>
      </c>
      <c r="F564" s="2" t="n">
        <f aca="false">B564/$E$2</f>
        <v>0.052</v>
      </c>
      <c r="G564" s="2" t="n">
        <f aca="false">F564*$G$6</f>
        <v>0.052</v>
      </c>
      <c r="I564" s="2" t="n">
        <f aca="false">$I$6*F564*$D$6</f>
        <v>0.00026</v>
      </c>
      <c r="J564" s="2" t="n">
        <f aca="false">J563+I564</f>
        <v>0.02652</v>
      </c>
    </row>
    <row r="565" customFormat="false" ht="15" hidden="false" customHeight="false" outlineLevel="0" collapsed="false">
      <c r="A565" s="2" t="n">
        <v>0.8</v>
      </c>
      <c r="B565" s="2" t="n">
        <v>0.64</v>
      </c>
      <c r="D565" s="2" t="n">
        <f aca="false">D564+$D$6</f>
        <v>2.78999999999998E-006</v>
      </c>
      <c r="E565" s="2" t="n">
        <f aca="false">A565*$E$6</f>
        <v>0.016</v>
      </c>
      <c r="F565" s="2" t="n">
        <f aca="false">B565/$E$2</f>
        <v>0.064</v>
      </c>
      <c r="G565" s="2" t="n">
        <f aca="false">F565*$G$6</f>
        <v>0.064</v>
      </c>
      <c r="I565" s="2" t="n">
        <f aca="false">$I$6*F565*$D$6</f>
        <v>0.00032</v>
      </c>
      <c r="J565" s="2" t="n">
        <f aca="false">J564+I565</f>
        <v>0.02684</v>
      </c>
    </row>
    <row r="566" customFormat="false" ht="15" hidden="false" customHeight="false" outlineLevel="0" collapsed="false">
      <c r="A566" s="2" t="n">
        <v>0.8</v>
      </c>
      <c r="B566" s="2" t="n">
        <v>0.64</v>
      </c>
      <c r="D566" s="2" t="n">
        <f aca="false">D565+$D$6</f>
        <v>2.79499999999998E-006</v>
      </c>
      <c r="E566" s="2" t="n">
        <f aca="false">A566*$E$6</f>
        <v>0.016</v>
      </c>
      <c r="F566" s="2" t="n">
        <f aca="false">B566/$E$2</f>
        <v>0.064</v>
      </c>
      <c r="G566" s="2" t="n">
        <f aca="false">F566*$G$6</f>
        <v>0.064</v>
      </c>
      <c r="I566" s="2" t="n">
        <f aca="false">$I$6*F566*$D$6</f>
        <v>0.00032</v>
      </c>
      <c r="J566" s="2" t="n">
        <f aca="false">J565+I566</f>
        <v>0.02716</v>
      </c>
    </row>
    <row r="567" customFormat="false" ht="15" hidden="false" customHeight="false" outlineLevel="0" collapsed="false">
      <c r="A567" s="2" t="n">
        <v>0.8</v>
      </c>
      <c r="B567" s="2" t="n">
        <v>0.76</v>
      </c>
      <c r="D567" s="2" t="n">
        <f aca="false">D566+$D$6</f>
        <v>2.79999999999998E-006</v>
      </c>
      <c r="E567" s="2" t="n">
        <f aca="false">A567*$E$6</f>
        <v>0.016</v>
      </c>
      <c r="F567" s="2" t="n">
        <f aca="false">B567/$E$2</f>
        <v>0.076</v>
      </c>
      <c r="G567" s="2" t="n">
        <f aca="false">F567*$G$6</f>
        <v>0.076</v>
      </c>
      <c r="I567" s="2" t="n">
        <f aca="false">$I$6*F567*$D$6</f>
        <v>0.00038</v>
      </c>
      <c r="J567" s="2" t="n">
        <f aca="false">J566+I567</f>
        <v>0.02754</v>
      </c>
    </row>
    <row r="568" customFormat="false" ht="15" hidden="false" customHeight="false" outlineLevel="0" collapsed="false">
      <c r="A568" s="2" t="n">
        <v>0.8</v>
      </c>
      <c r="B568" s="2" t="n">
        <v>0.76</v>
      </c>
      <c r="D568" s="2" t="n">
        <f aca="false">D567+$D$6</f>
        <v>2.80499999999998E-006</v>
      </c>
      <c r="E568" s="2" t="n">
        <f aca="false">A568*$E$6</f>
        <v>0.016</v>
      </c>
      <c r="F568" s="2" t="n">
        <f aca="false">B568/$E$2</f>
        <v>0.076</v>
      </c>
      <c r="G568" s="2" t="n">
        <f aca="false">F568*$G$6</f>
        <v>0.076</v>
      </c>
      <c r="I568" s="2" t="n">
        <f aca="false">$I$6*F568*$D$6</f>
        <v>0.00038</v>
      </c>
      <c r="J568" s="2" t="n">
        <f aca="false">J567+I568</f>
        <v>0.02792</v>
      </c>
    </row>
    <row r="569" customFormat="false" ht="15" hidden="false" customHeight="false" outlineLevel="0" collapsed="false">
      <c r="A569" s="2" t="n">
        <v>1.2</v>
      </c>
      <c r="B569" s="2" t="n">
        <v>0.84</v>
      </c>
      <c r="D569" s="2" t="n">
        <f aca="false">D568+$D$6</f>
        <v>2.80999999999998E-006</v>
      </c>
      <c r="E569" s="2" t="n">
        <f aca="false">A569*$E$6</f>
        <v>0.024</v>
      </c>
      <c r="F569" s="2" t="n">
        <f aca="false">B569/$E$2</f>
        <v>0.084</v>
      </c>
      <c r="G569" s="2" t="n">
        <f aca="false">F569*$G$6</f>
        <v>0.084</v>
      </c>
      <c r="I569" s="2" t="n">
        <f aca="false">$I$6*F569*$D$6</f>
        <v>0.00042</v>
      </c>
      <c r="J569" s="2" t="n">
        <f aca="false">J568+I569</f>
        <v>0.02834</v>
      </c>
    </row>
    <row r="570" customFormat="false" ht="15" hidden="false" customHeight="false" outlineLevel="0" collapsed="false">
      <c r="A570" s="2" t="n">
        <v>1</v>
      </c>
      <c r="B570" s="2" t="n">
        <v>0.92</v>
      </c>
      <c r="D570" s="2" t="n">
        <f aca="false">D569+$D$6</f>
        <v>2.81499999999998E-006</v>
      </c>
      <c r="E570" s="2" t="n">
        <f aca="false">A570*$E$6</f>
        <v>0.02</v>
      </c>
      <c r="F570" s="2" t="n">
        <f aca="false">B570/$E$2</f>
        <v>0.092</v>
      </c>
      <c r="G570" s="2" t="n">
        <f aca="false">F570*$G$6</f>
        <v>0.092</v>
      </c>
      <c r="I570" s="2" t="n">
        <f aca="false">$I$6*F570*$D$6</f>
        <v>0.00046</v>
      </c>
      <c r="J570" s="2" t="n">
        <f aca="false">J569+I570</f>
        <v>0.0288</v>
      </c>
    </row>
    <row r="571" customFormat="false" ht="15" hidden="false" customHeight="false" outlineLevel="0" collapsed="false">
      <c r="A571" s="2" t="n">
        <v>1</v>
      </c>
      <c r="B571" s="2" t="n">
        <v>1.04</v>
      </c>
      <c r="D571" s="2" t="n">
        <f aca="false">D570+$D$6</f>
        <v>2.81999999999998E-006</v>
      </c>
      <c r="E571" s="2" t="n">
        <f aca="false">A571*$E$6</f>
        <v>0.02</v>
      </c>
      <c r="F571" s="2" t="n">
        <f aca="false">B571/$E$2</f>
        <v>0.104</v>
      </c>
      <c r="G571" s="2" t="n">
        <f aca="false">F571*$G$6</f>
        <v>0.104</v>
      </c>
      <c r="I571" s="2" t="n">
        <f aca="false">$I$6*F571*$D$6</f>
        <v>0.00052</v>
      </c>
      <c r="J571" s="2" t="n">
        <f aca="false">J570+I571</f>
        <v>0.02932</v>
      </c>
    </row>
    <row r="572" customFormat="false" ht="15" hidden="false" customHeight="false" outlineLevel="0" collapsed="false">
      <c r="A572" s="2" t="n">
        <v>1</v>
      </c>
      <c r="B572" s="2" t="n">
        <v>1.04</v>
      </c>
      <c r="D572" s="2" t="n">
        <f aca="false">D571+$D$6</f>
        <v>2.82499999999998E-006</v>
      </c>
      <c r="E572" s="2" t="n">
        <f aca="false">A572*$E$6</f>
        <v>0.02</v>
      </c>
      <c r="F572" s="2" t="n">
        <f aca="false">B572/$E$2</f>
        <v>0.104</v>
      </c>
      <c r="G572" s="2" t="n">
        <f aca="false">F572*$G$6</f>
        <v>0.104</v>
      </c>
      <c r="I572" s="2" t="n">
        <f aca="false">$I$6*F572*$D$6</f>
        <v>0.00052</v>
      </c>
      <c r="J572" s="2" t="n">
        <f aca="false">J571+I572</f>
        <v>0.02984</v>
      </c>
    </row>
    <row r="573" customFormat="false" ht="15" hidden="false" customHeight="false" outlineLevel="0" collapsed="false">
      <c r="A573" s="2" t="n">
        <v>1.4</v>
      </c>
      <c r="B573" s="2" t="n">
        <v>1.12</v>
      </c>
      <c r="D573" s="2" t="n">
        <f aca="false">D572+$D$6</f>
        <v>2.82999999999998E-006</v>
      </c>
      <c r="E573" s="2" t="n">
        <f aca="false">A573*$E$6</f>
        <v>0.028</v>
      </c>
      <c r="F573" s="2" t="n">
        <f aca="false">B573/$E$2</f>
        <v>0.112</v>
      </c>
      <c r="G573" s="2" t="n">
        <f aca="false">F573*$G$6</f>
        <v>0.112</v>
      </c>
      <c r="I573" s="2" t="n">
        <f aca="false">$I$6*F573*$D$6</f>
        <v>0.00056</v>
      </c>
      <c r="J573" s="2" t="n">
        <f aca="false">J572+I573</f>
        <v>0.0304</v>
      </c>
    </row>
    <row r="574" customFormat="false" ht="15" hidden="false" customHeight="false" outlineLevel="0" collapsed="false">
      <c r="A574" s="2" t="n">
        <v>1.4</v>
      </c>
      <c r="B574" s="2" t="n">
        <v>1.12</v>
      </c>
      <c r="D574" s="2" t="n">
        <f aca="false">D573+$D$6</f>
        <v>2.83499999999998E-006</v>
      </c>
      <c r="E574" s="2" t="n">
        <f aca="false">A574*$E$6</f>
        <v>0.028</v>
      </c>
      <c r="F574" s="2" t="n">
        <f aca="false">B574/$E$2</f>
        <v>0.112</v>
      </c>
      <c r="G574" s="2" t="n">
        <f aca="false">F574*$G$6</f>
        <v>0.112</v>
      </c>
      <c r="I574" s="2" t="n">
        <f aca="false">$I$6*F574*$D$6</f>
        <v>0.00056</v>
      </c>
      <c r="J574" s="2" t="n">
        <f aca="false">J573+I574</f>
        <v>0.03096</v>
      </c>
    </row>
    <row r="575" customFormat="false" ht="15" hidden="false" customHeight="false" outlineLevel="0" collapsed="false">
      <c r="A575" s="2" t="n">
        <v>1.6</v>
      </c>
      <c r="B575" s="2" t="n">
        <v>1.32</v>
      </c>
      <c r="D575" s="2" t="n">
        <f aca="false">D574+$D$6</f>
        <v>2.83999999999998E-006</v>
      </c>
      <c r="E575" s="2" t="n">
        <f aca="false">A575*$E$6</f>
        <v>0.032</v>
      </c>
      <c r="F575" s="2" t="n">
        <f aca="false">B575/$E$2</f>
        <v>0.132</v>
      </c>
      <c r="G575" s="2" t="n">
        <f aca="false">F575*$G$6</f>
        <v>0.132</v>
      </c>
      <c r="I575" s="2" t="n">
        <f aca="false">$I$6*F575*$D$6</f>
        <v>0.00066</v>
      </c>
      <c r="J575" s="2" t="n">
        <f aca="false">J574+I575</f>
        <v>0.03162</v>
      </c>
    </row>
    <row r="576" customFormat="false" ht="15" hidden="false" customHeight="false" outlineLevel="0" collapsed="false">
      <c r="A576" s="2" t="n">
        <v>1.6</v>
      </c>
      <c r="B576" s="2" t="n">
        <v>1.32</v>
      </c>
      <c r="D576" s="2" t="n">
        <f aca="false">D575+$D$6</f>
        <v>2.84499999999998E-006</v>
      </c>
      <c r="E576" s="2" t="n">
        <f aca="false">A576*$E$6</f>
        <v>0.032</v>
      </c>
      <c r="F576" s="2" t="n">
        <f aca="false">B576/$E$2</f>
        <v>0.132</v>
      </c>
      <c r="G576" s="2" t="n">
        <f aca="false">F576*$G$6</f>
        <v>0.132</v>
      </c>
      <c r="I576" s="2" t="n">
        <f aca="false">$I$6*F576*$D$6</f>
        <v>0.00066</v>
      </c>
      <c r="J576" s="2" t="n">
        <f aca="false">J575+I576</f>
        <v>0.03228</v>
      </c>
    </row>
    <row r="577" customFormat="false" ht="15" hidden="false" customHeight="false" outlineLevel="0" collapsed="false">
      <c r="A577" s="2" t="n">
        <v>1.8</v>
      </c>
      <c r="B577" s="2" t="n">
        <v>1.48</v>
      </c>
      <c r="D577" s="2" t="n">
        <f aca="false">D576+$D$6</f>
        <v>2.84999999999998E-006</v>
      </c>
      <c r="E577" s="2" t="n">
        <f aca="false">A577*$E$6</f>
        <v>0.036</v>
      </c>
      <c r="F577" s="2" t="n">
        <f aca="false">B577/$E$2</f>
        <v>0.148</v>
      </c>
      <c r="G577" s="2" t="n">
        <f aca="false">F577*$G$6</f>
        <v>0.148</v>
      </c>
      <c r="I577" s="2" t="n">
        <f aca="false">$I$6*F577*$D$6</f>
        <v>0.00074</v>
      </c>
      <c r="J577" s="2" t="n">
        <f aca="false">J576+I577</f>
        <v>0.03302</v>
      </c>
    </row>
    <row r="578" customFormat="false" ht="15" hidden="false" customHeight="false" outlineLevel="0" collapsed="false">
      <c r="A578" s="2" t="n">
        <v>2</v>
      </c>
      <c r="B578" s="2" t="n">
        <v>1.68</v>
      </c>
      <c r="D578" s="2" t="n">
        <f aca="false">D577+$D$6</f>
        <v>2.85499999999998E-006</v>
      </c>
      <c r="E578" s="2" t="n">
        <f aca="false">A578*$E$6</f>
        <v>0.04</v>
      </c>
      <c r="F578" s="2" t="n">
        <f aca="false">B578/$E$2</f>
        <v>0.168</v>
      </c>
      <c r="G578" s="2" t="n">
        <f aca="false">F578*$G$6</f>
        <v>0.168</v>
      </c>
      <c r="I578" s="2" t="n">
        <f aca="false">$I$6*F578*$D$6</f>
        <v>0.00084</v>
      </c>
      <c r="J578" s="2" t="n">
        <f aca="false">J577+I578</f>
        <v>0.03386</v>
      </c>
    </row>
    <row r="579" customFormat="false" ht="15" hidden="false" customHeight="false" outlineLevel="0" collapsed="false">
      <c r="A579" s="2" t="n">
        <v>2.4</v>
      </c>
      <c r="B579" s="2" t="n">
        <v>1.8</v>
      </c>
      <c r="D579" s="2" t="n">
        <f aca="false">D578+$D$6</f>
        <v>2.85999999999998E-006</v>
      </c>
      <c r="E579" s="2" t="n">
        <f aca="false">A579*$E$6</f>
        <v>0.048</v>
      </c>
      <c r="F579" s="2" t="n">
        <f aca="false">B579/$E$2</f>
        <v>0.18</v>
      </c>
      <c r="G579" s="2" t="n">
        <f aca="false">F579*$G$6</f>
        <v>0.18</v>
      </c>
      <c r="I579" s="2" t="n">
        <f aca="false">$I$6*F579*$D$6</f>
        <v>0.0009</v>
      </c>
      <c r="J579" s="2" t="n">
        <f aca="false">J578+I579</f>
        <v>0.03476</v>
      </c>
    </row>
    <row r="580" customFormat="false" ht="15" hidden="false" customHeight="false" outlineLevel="0" collapsed="false">
      <c r="A580" s="2" t="n">
        <v>2.4</v>
      </c>
      <c r="B580" s="2" t="n">
        <v>1.8</v>
      </c>
      <c r="D580" s="2" t="n">
        <f aca="false">D579+$D$6</f>
        <v>2.86499999999998E-006</v>
      </c>
      <c r="E580" s="2" t="n">
        <f aca="false">A580*$E$6</f>
        <v>0.048</v>
      </c>
      <c r="F580" s="2" t="n">
        <f aca="false">B580/$E$2</f>
        <v>0.18</v>
      </c>
      <c r="G580" s="2" t="n">
        <f aca="false">F580*$G$6</f>
        <v>0.18</v>
      </c>
      <c r="I580" s="2" t="n">
        <f aca="false">$I$6*F580*$D$6</f>
        <v>0.0009</v>
      </c>
      <c r="J580" s="2" t="n">
        <f aca="false">J579+I580</f>
        <v>0.03566</v>
      </c>
    </row>
    <row r="581" customFormat="false" ht="15" hidden="false" customHeight="false" outlineLevel="0" collapsed="false">
      <c r="A581" s="2" t="n">
        <v>2.4</v>
      </c>
      <c r="B581" s="2" t="n">
        <v>1.92</v>
      </c>
      <c r="D581" s="2" t="n">
        <f aca="false">D580+$D$6</f>
        <v>2.86999999999998E-006</v>
      </c>
      <c r="E581" s="2" t="n">
        <f aca="false">A581*$E$6</f>
        <v>0.048</v>
      </c>
      <c r="F581" s="2" t="n">
        <f aca="false">B581/$E$2</f>
        <v>0.192</v>
      </c>
      <c r="G581" s="2" t="n">
        <f aca="false">F581*$G$6</f>
        <v>0.192</v>
      </c>
      <c r="I581" s="2" t="n">
        <f aca="false">$I$6*F581*$D$6</f>
        <v>0.00096</v>
      </c>
      <c r="J581" s="2" t="n">
        <f aca="false">J580+I581</f>
        <v>0.03662</v>
      </c>
    </row>
    <row r="582" customFormat="false" ht="15" hidden="false" customHeight="false" outlineLevel="0" collapsed="false">
      <c r="A582" s="2" t="n">
        <v>2.4</v>
      </c>
      <c r="B582" s="2" t="n">
        <v>1.92</v>
      </c>
      <c r="D582" s="2" t="n">
        <f aca="false">D581+$D$6</f>
        <v>2.87499999999998E-006</v>
      </c>
      <c r="E582" s="2" t="n">
        <f aca="false">A582*$E$6</f>
        <v>0.048</v>
      </c>
      <c r="F582" s="2" t="n">
        <f aca="false">B582/$E$2</f>
        <v>0.192</v>
      </c>
      <c r="G582" s="2" t="n">
        <f aca="false">F582*$G$6</f>
        <v>0.192</v>
      </c>
      <c r="I582" s="2" t="n">
        <f aca="false">$I$6*F582*$D$6</f>
        <v>0.00096</v>
      </c>
      <c r="J582" s="2" t="n">
        <f aca="false">J581+I582</f>
        <v>0.03758</v>
      </c>
    </row>
    <row r="583" customFormat="false" ht="15" hidden="false" customHeight="false" outlineLevel="0" collapsed="false">
      <c r="A583" s="2" t="n">
        <v>2.6</v>
      </c>
      <c r="B583" s="2" t="n">
        <v>2.08</v>
      </c>
      <c r="D583" s="2" t="n">
        <f aca="false">D582+$D$6</f>
        <v>2.87999999999998E-006</v>
      </c>
      <c r="E583" s="2" t="n">
        <f aca="false">A583*$E$6</f>
        <v>0.052</v>
      </c>
      <c r="F583" s="2" t="n">
        <f aca="false">B583/$E$2</f>
        <v>0.208</v>
      </c>
      <c r="G583" s="2" t="n">
        <f aca="false">F583*$G$6</f>
        <v>0.208</v>
      </c>
      <c r="I583" s="2" t="n">
        <f aca="false">$I$6*F583*$D$6</f>
        <v>0.00104</v>
      </c>
      <c r="J583" s="2" t="n">
        <f aca="false">J582+I583</f>
        <v>0.03862</v>
      </c>
    </row>
    <row r="584" customFormat="false" ht="15" hidden="false" customHeight="false" outlineLevel="0" collapsed="false">
      <c r="A584" s="2" t="n">
        <v>2.6</v>
      </c>
      <c r="B584" s="2" t="n">
        <v>2.08</v>
      </c>
      <c r="D584" s="2" t="n">
        <f aca="false">D583+$D$6</f>
        <v>2.88499999999998E-006</v>
      </c>
      <c r="E584" s="2" t="n">
        <f aca="false">A584*$E$6</f>
        <v>0.052</v>
      </c>
      <c r="F584" s="2" t="n">
        <f aca="false">B584/$E$2</f>
        <v>0.208</v>
      </c>
      <c r="G584" s="2" t="n">
        <f aca="false">F584*$G$6</f>
        <v>0.208</v>
      </c>
      <c r="I584" s="2" t="n">
        <f aca="false">$I$6*F584*$D$6</f>
        <v>0.00104</v>
      </c>
      <c r="J584" s="2" t="n">
        <f aca="false">J583+I584</f>
        <v>0.03966</v>
      </c>
    </row>
    <row r="585" customFormat="false" ht="15" hidden="false" customHeight="false" outlineLevel="0" collapsed="false">
      <c r="A585" s="2" t="n">
        <v>3</v>
      </c>
      <c r="B585" s="2" t="n">
        <v>2.24</v>
      </c>
      <c r="D585" s="2" t="n">
        <f aca="false">D584+$D$6</f>
        <v>2.88999999999998E-006</v>
      </c>
      <c r="E585" s="2" t="n">
        <f aca="false">A585*$E$6</f>
        <v>0.06</v>
      </c>
      <c r="F585" s="2" t="n">
        <f aca="false">B585/$E$2</f>
        <v>0.224</v>
      </c>
      <c r="G585" s="2" t="n">
        <f aca="false">F585*$G$6</f>
        <v>0.224</v>
      </c>
      <c r="I585" s="2" t="n">
        <f aca="false">$I$6*F585*$D$6</f>
        <v>0.00112</v>
      </c>
      <c r="J585" s="2" t="n">
        <f aca="false">J584+I585</f>
        <v>0.04078</v>
      </c>
    </row>
    <row r="586" customFormat="false" ht="15" hidden="false" customHeight="false" outlineLevel="0" collapsed="false">
      <c r="A586" s="2" t="n">
        <v>3.2</v>
      </c>
      <c r="B586" s="2" t="n">
        <v>2.4</v>
      </c>
      <c r="D586" s="2" t="n">
        <f aca="false">D585+$D$6</f>
        <v>2.89499999999998E-006</v>
      </c>
      <c r="E586" s="2" t="n">
        <f aca="false">A586*$E$6</f>
        <v>0.064</v>
      </c>
      <c r="F586" s="2" t="n">
        <f aca="false">B586/$E$2</f>
        <v>0.24</v>
      </c>
      <c r="G586" s="2" t="n">
        <f aca="false">F586*$G$6</f>
        <v>0.24</v>
      </c>
      <c r="I586" s="2" t="n">
        <f aca="false">$I$6*F586*$D$6</f>
        <v>0.0012</v>
      </c>
      <c r="J586" s="2" t="n">
        <f aca="false">J585+I586</f>
        <v>0.04198</v>
      </c>
    </row>
    <row r="587" customFormat="false" ht="15" hidden="false" customHeight="false" outlineLevel="0" collapsed="false">
      <c r="A587" s="2" t="n">
        <v>3.6</v>
      </c>
      <c r="B587" s="2" t="n">
        <v>2.52</v>
      </c>
      <c r="D587" s="2" t="n">
        <f aca="false">D586+$D$6</f>
        <v>2.89999999999998E-006</v>
      </c>
      <c r="E587" s="2" t="n">
        <f aca="false">A587*$E$6</f>
        <v>0.072</v>
      </c>
      <c r="F587" s="2" t="n">
        <f aca="false">B587/$E$2</f>
        <v>0.252</v>
      </c>
      <c r="G587" s="2" t="n">
        <f aca="false">F587*$G$6</f>
        <v>0.252</v>
      </c>
      <c r="I587" s="2" t="n">
        <f aca="false">$I$6*F587*$D$6</f>
        <v>0.00126</v>
      </c>
      <c r="J587" s="2" t="n">
        <f aca="false">J586+I587</f>
        <v>0.04324</v>
      </c>
    </row>
    <row r="588" customFormat="false" ht="15" hidden="false" customHeight="false" outlineLevel="0" collapsed="false">
      <c r="A588" s="2" t="n">
        <v>3.6</v>
      </c>
      <c r="B588" s="2" t="n">
        <v>2.52</v>
      </c>
      <c r="D588" s="2" t="n">
        <f aca="false">D587+$D$6</f>
        <v>2.90499999999998E-006</v>
      </c>
      <c r="E588" s="2" t="n">
        <f aca="false">A588*$E$6</f>
        <v>0.072</v>
      </c>
      <c r="F588" s="2" t="n">
        <f aca="false">B588/$E$2</f>
        <v>0.252</v>
      </c>
      <c r="G588" s="2" t="n">
        <f aca="false">F588*$G$6</f>
        <v>0.252</v>
      </c>
      <c r="I588" s="2" t="n">
        <f aca="false">$I$6*F588*$D$6</f>
        <v>0.00126</v>
      </c>
      <c r="J588" s="2" t="n">
        <f aca="false">J587+I588</f>
        <v>0.0445</v>
      </c>
    </row>
    <row r="589" customFormat="false" ht="15" hidden="false" customHeight="false" outlineLevel="0" collapsed="false">
      <c r="A589" s="2" t="n">
        <v>3.6</v>
      </c>
      <c r="B589" s="2" t="n">
        <v>2.68</v>
      </c>
      <c r="D589" s="2" t="n">
        <f aca="false">D588+$D$6</f>
        <v>2.90999999999998E-006</v>
      </c>
      <c r="E589" s="2" t="n">
        <f aca="false">A589*$E$6</f>
        <v>0.072</v>
      </c>
      <c r="F589" s="2" t="n">
        <f aca="false">B589/$E$2</f>
        <v>0.268</v>
      </c>
      <c r="G589" s="2" t="n">
        <f aca="false">F589*$G$6</f>
        <v>0.268</v>
      </c>
      <c r="I589" s="2" t="n">
        <f aca="false">$I$6*F589*$D$6</f>
        <v>0.00134</v>
      </c>
      <c r="J589" s="2" t="n">
        <f aca="false">J588+I589</f>
        <v>0.04584</v>
      </c>
    </row>
    <row r="590" customFormat="false" ht="15" hidden="false" customHeight="false" outlineLevel="0" collapsed="false">
      <c r="A590" s="2" t="n">
        <v>3.6</v>
      </c>
      <c r="B590" s="2" t="n">
        <v>2.68</v>
      </c>
      <c r="D590" s="2" t="n">
        <f aca="false">D589+$D$6</f>
        <v>2.91499999999998E-006</v>
      </c>
      <c r="E590" s="2" t="n">
        <f aca="false">A590*$E$6</f>
        <v>0.072</v>
      </c>
      <c r="F590" s="2" t="n">
        <f aca="false">B590/$E$2</f>
        <v>0.268</v>
      </c>
      <c r="G590" s="2" t="n">
        <f aca="false">F590*$G$6</f>
        <v>0.268</v>
      </c>
      <c r="I590" s="2" t="n">
        <f aca="false">$I$6*F590*$D$6</f>
        <v>0.00134</v>
      </c>
      <c r="J590" s="2" t="n">
        <f aca="false">J589+I590</f>
        <v>0.04718</v>
      </c>
    </row>
    <row r="591" customFormat="false" ht="15" hidden="false" customHeight="false" outlineLevel="0" collapsed="false">
      <c r="A591" s="2" t="n">
        <v>4</v>
      </c>
      <c r="B591" s="2" t="n">
        <v>2.84</v>
      </c>
      <c r="D591" s="2" t="n">
        <f aca="false">D590+$D$6</f>
        <v>2.91999999999998E-006</v>
      </c>
      <c r="E591" s="2" t="n">
        <f aca="false">A591*$E$6</f>
        <v>0.08</v>
      </c>
      <c r="F591" s="2" t="n">
        <f aca="false">B591/$E$2</f>
        <v>0.284</v>
      </c>
      <c r="G591" s="2" t="n">
        <f aca="false">F591*$G$6</f>
        <v>0.284</v>
      </c>
      <c r="I591" s="2" t="n">
        <f aca="false">$I$6*F591*$D$6</f>
        <v>0.00142</v>
      </c>
      <c r="J591" s="2" t="n">
        <f aca="false">J590+I591</f>
        <v>0.0486</v>
      </c>
    </row>
    <row r="592" customFormat="false" ht="15" hidden="false" customHeight="false" outlineLevel="0" collapsed="false">
      <c r="A592" s="2" t="n">
        <v>4</v>
      </c>
      <c r="B592" s="2" t="n">
        <v>2.84</v>
      </c>
      <c r="D592" s="2" t="n">
        <f aca="false">D591+$D$6</f>
        <v>2.92499999999998E-006</v>
      </c>
      <c r="E592" s="2" t="n">
        <f aca="false">A592*$E$6</f>
        <v>0.08</v>
      </c>
      <c r="F592" s="2" t="n">
        <f aca="false">B592/$E$2</f>
        <v>0.284</v>
      </c>
      <c r="G592" s="2" t="n">
        <f aca="false">F592*$G$6</f>
        <v>0.284</v>
      </c>
      <c r="I592" s="2" t="n">
        <f aca="false">$I$6*F592*$D$6</f>
        <v>0.00142</v>
      </c>
      <c r="J592" s="2" t="n">
        <f aca="false">J591+I592</f>
        <v>0.05002</v>
      </c>
    </row>
    <row r="593" customFormat="false" ht="15" hidden="false" customHeight="false" outlineLevel="0" collapsed="false">
      <c r="A593" s="2" t="n">
        <v>4.2</v>
      </c>
      <c r="B593" s="2" t="n">
        <v>2.96</v>
      </c>
      <c r="D593" s="2" t="n">
        <f aca="false">D592+$D$6</f>
        <v>2.92999999999998E-006</v>
      </c>
      <c r="E593" s="2" t="n">
        <f aca="false">A593*$E$6</f>
        <v>0.084</v>
      </c>
      <c r="F593" s="2" t="n">
        <f aca="false">B593/$E$2</f>
        <v>0.296</v>
      </c>
      <c r="G593" s="2" t="n">
        <f aca="false">F593*$G$6</f>
        <v>0.296</v>
      </c>
      <c r="I593" s="2" t="n">
        <f aca="false">$I$6*F593*$D$6</f>
        <v>0.00148</v>
      </c>
      <c r="J593" s="2" t="n">
        <f aca="false">J592+I593</f>
        <v>0.0515</v>
      </c>
    </row>
    <row r="594" customFormat="false" ht="15" hidden="false" customHeight="false" outlineLevel="0" collapsed="false">
      <c r="A594" s="2" t="n">
        <v>4.4</v>
      </c>
      <c r="B594" s="2" t="n">
        <v>3.08</v>
      </c>
      <c r="D594" s="2" t="n">
        <f aca="false">D593+$D$6</f>
        <v>2.93499999999998E-006</v>
      </c>
      <c r="E594" s="2" t="n">
        <f aca="false">A594*$E$6</f>
        <v>0.088</v>
      </c>
      <c r="F594" s="2" t="n">
        <f aca="false">B594/$E$2</f>
        <v>0.308</v>
      </c>
      <c r="G594" s="2" t="n">
        <f aca="false">F594*$G$6</f>
        <v>0.308</v>
      </c>
      <c r="I594" s="2" t="n">
        <f aca="false">$I$6*F594*$D$6</f>
        <v>0.00154</v>
      </c>
      <c r="J594" s="2" t="n">
        <f aca="false">J593+I594</f>
        <v>0.05304</v>
      </c>
    </row>
    <row r="595" customFormat="false" ht="15" hidden="false" customHeight="false" outlineLevel="0" collapsed="false">
      <c r="A595" s="2" t="n">
        <v>4.8</v>
      </c>
      <c r="B595" s="2" t="n">
        <v>3.2</v>
      </c>
      <c r="D595" s="2" t="n">
        <f aca="false">D594+$D$6</f>
        <v>2.93999999999998E-006</v>
      </c>
      <c r="E595" s="2" t="n">
        <f aca="false">A595*$E$6</f>
        <v>0.096</v>
      </c>
      <c r="F595" s="2" t="n">
        <f aca="false">B595/$E$2</f>
        <v>0.32</v>
      </c>
      <c r="G595" s="2" t="n">
        <f aca="false">F595*$G$6</f>
        <v>0.32</v>
      </c>
      <c r="I595" s="2" t="n">
        <f aca="false">$I$6*F595*$D$6</f>
        <v>0.0016</v>
      </c>
      <c r="J595" s="2" t="n">
        <f aca="false">J594+I595</f>
        <v>0.05464</v>
      </c>
    </row>
    <row r="596" customFormat="false" ht="15" hidden="false" customHeight="false" outlineLevel="0" collapsed="false">
      <c r="A596" s="2" t="n">
        <v>4.8</v>
      </c>
      <c r="B596" s="2" t="n">
        <v>3.2</v>
      </c>
      <c r="D596" s="2" t="n">
        <f aca="false">D595+$D$6</f>
        <v>2.94499999999998E-006</v>
      </c>
      <c r="E596" s="2" t="n">
        <f aca="false">A596*$E$6</f>
        <v>0.096</v>
      </c>
      <c r="F596" s="2" t="n">
        <f aca="false">B596/$E$2</f>
        <v>0.32</v>
      </c>
      <c r="G596" s="2" t="n">
        <f aca="false">F596*$G$6</f>
        <v>0.32</v>
      </c>
      <c r="I596" s="2" t="n">
        <f aca="false">$I$6*F596*$D$6</f>
        <v>0.0016</v>
      </c>
      <c r="J596" s="2" t="n">
        <f aca="false">J595+I596</f>
        <v>0.05624</v>
      </c>
    </row>
    <row r="597" customFormat="false" ht="15" hidden="false" customHeight="false" outlineLevel="0" collapsed="false">
      <c r="A597" s="2" t="n">
        <v>5.2</v>
      </c>
      <c r="B597" s="2" t="n">
        <v>3.28</v>
      </c>
      <c r="D597" s="2" t="n">
        <f aca="false">D596+$D$6</f>
        <v>2.94999999999998E-006</v>
      </c>
      <c r="E597" s="2" t="n">
        <f aca="false">A597*$E$6</f>
        <v>0.104</v>
      </c>
      <c r="F597" s="2" t="n">
        <f aca="false">B597/$E$2</f>
        <v>0.328</v>
      </c>
      <c r="G597" s="2" t="n">
        <f aca="false">F597*$G$6</f>
        <v>0.328</v>
      </c>
      <c r="I597" s="2" t="n">
        <f aca="false">$I$6*F597*$D$6</f>
        <v>0.00164</v>
      </c>
      <c r="J597" s="2" t="n">
        <f aca="false">J596+I597</f>
        <v>0.05788</v>
      </c>
    </row>
    <row r="598" customFormat="false" ht="15" hidden="false" customHeight="false" outlineLevel="0" collapsed="false">
      <c r="A598" s="2" t="n">
        <v>5.2</v>
      </c>
      <c r="B598" s="2" t="n">
        <v>3.28</v>
      </c>
      <c r="D598" s="2" t="n">
        <f aca="false">D597+$D$6</f>
        <v>2.95499999999998E-006</v>
      </c>
      <c r="E598" s="2" t="n">
        <f aca="false">A598*$E$6</f>
        <v>0.104</v>
      </c>
      <c r="F598" s="2" t="n">
        <f aca="false">B598/$E$2</f>
        <v>0.328</v>
      </c>
      <c r="G598" s="2" t="n">
        <f aca="false">F598*$G$6</f>
        <v>0.328</v>
      </c>
      <c r="I598" s="2" t="n">
        <f aca="false">$I$6*F598*$D$6</f>
        <v>0.00164</v>
      </c>
      <c r="J598" s="2" t="n">
        <f aca="false">J597+I598</f>
        <v>0.05952</v>
      </c>
    </row>
    <row r="599" customFormat="false" ht="15" hidden="false" customHeight="false" outlineLevel="0" collapsed="false">
      <c r="A599" s="2" t="n">
        <v>5.4</v>
      </c>
      <c r="B599" s="2" t="n">
        <v>3.4</v>
      </c>
      <c r="D599" s="2" t="n">
        <f aca="false">D598+$D$6</f>
        <v>2.95999999999998E-006</v>
      </c>
      <c r="E599" s="2" t="n">
        <f aca="false">A599*$E$6</f>
        <v>0.108</v>
      </c>
      <c r="F599" s="2" t="n">
        <f aca="false">B599/$E$2</f>
        <v>0.34</v>
      </c>
      <c r="G599" s="2" t="n">
        <f aca="false">F599*$G$6</f>
        <v>0.34</v>
      </c>
      <c r="I599" s="2" t="n">
        <f aca="false">$I$6*F599*$D$6</f>
        <v>0.0017</v>
      </c>
      <c r="J599" s="2" t="n">
        <f aca="false">J598+I599</f>
        <v>0.06122</v>
      </c>
    </row>
    <row r="600" customFormat="false" ht="15" hidden="false" customHeight="false" outlineLevel="0" collapsed="false">
      <c r="A600" s="2" t="n">
        <v>5.4</v>
      </c>
      <c r="B600" s="2" t="n">
        <v>3.4</v>
      </c>
      <c r="D600" s="2" t="n">
        <f aca="false">D599+$D$6</f>
        <v>2.96499999999998E-006</v>
      </c>
      <c r="E600" s="2" t="n">
        <f aca="false">A600*$E$6</f>
        <v>0.108</v>
      </c>
      <c r="F600" s="2" t="n">
        <f aca="false">B600/$E$2</f>
        <v>0.34</v>
      </c>
      <c r="G600" s="2" t="n">
        <f aca="false">F600*$G$6</f>
        <v>0.34</v>
      </c>
      <c r="I600" s="2" t="n">
        <f aca="false">$I$6*F600*$D$6</f>
        <v>0.0017</v>
      </c>
      <c r="J600" s="2" t="n">
        <f aca="false">J599+I600</f>
        <v>0.06292</v>
      </c>
    </row>
    <row r="601" customFormat="false" ht="15" hidden="false" customHeight="false" outlineLevel="0" collapsed="false">
      <c r="A601" s="2" t="n">
        <v>5.8</v>
      </c>
      <c r="B601" s="2" t="n">
        <v>3.52</v>
      </c>
      <c r="D601" s="2" t="n">
        <f aca="false">D600+$D$6</f>
        <v>2.96999999999998E-006</v>
      </c>
      <c r="E601" s="2" t="n">
        <f aca="false">A601*$E$6</f>
        <v>0.116</v>
      </c>
      <c r="F601" s="2" t="n">
        <f aca="false">B601/$E$2</f>
        <v>0.352</v>
      </c>
      <c r="G601" s="2" t="n">
        <f aca="false">F601*$G$6</f>
        <v>0.352</v>
      </c>
      <c r="I601" s="2" t="n">
        <f aca="false">$I$6*F601*$D$6</f>
        <v>0.00176</v>
      </c>
      <c r="J601" s="2" t="n">
        <f aca="false">J600+I601</f>
        <v>0.06468</v>
      </c>
    </row>
    <row r="602" customFormat="false" ht="15" hidden="false" customHeight="false" outlineLevel="0" collapsed="false">
      <c r="A602" s="2" t="n">
        <v>6.2</v>
      </c>
      <c r="B602" s="2" t="n">
        <v>3.6</v>
      </c>
      <c r="D602" s="2" t="n">
        <f aca="false">D601+$D$6</f>
        <v>2.97499999999998E-006</v>
      </c>
      <c r="E602" s="2" t="n">
        <f aca="false">A602*$E$6</f>
        <v>0.124</v>
      </c>
      <c r="F602" s="2" t="n">
        <f aca="false">B602/$E$2</f>
        <v>0.36</v>
      </c>
      <c r="G602" s="2" t="n">
        <f aca="false">F602*$G$6</f>
        <v>0.36</v>
      </c>
      <c r="I602" s="2" t="n">
        <f aca="false">$I$6*F602*$D$6</f>
        <v>0.0018</v>
      </c>
      <c r="J602" s="2" t="n">
        <f aca="false">J601+I602</f>
        <v>0.06648</v>
      </c>
    </row>
    <row r="603" customFormat="false" ht="15" hidden="false" customHeight="false" outlineLevel="0" collapsed="false">
      <c r="A603" s="2" t="n">
        <v>6.4</v>
      </c>
      <c r="B603" s="2" t="n">
        <v>3.64</v>
      </c>
      <c r="D603" s="2" t="n">
        <f aca="false">D602+$D$6</f>
        <v>2.97999999999998E-006</v>
      </c>
      <c r="E603" s="2" t="n">
        <f aca="false">A603*$E$6</f>
        <v>0.128</v>
      </c>
      <c r="F603" s="2" t="n">
        <f aca="false">B603/$E$2</f>
        <v>0.364</v>
      </c>
      <c r="G603" s="2" t="n">
        <f aca="false">F603*$G$6</f>
        <v>0.364</v>
      </c>
      <c r="I603" s="2" t="n">
        <f aca="false">$I$6*F603*$D$6</f>
        <v>0.00182</v>
      </c>
      <c r="J603" s="2" t="n">
        <f aca="false">J602+I603</f>
        <v>0.0683</v>
      </c>
    </row>
    <row r="604" customFormat="false" ht="15" hidden="false" customHeight="false" outlineLevel="0" collapsed="false">
      <c r="A604" s="2" t="n">
        <v>6.4</v>
      </c>
      <c r="B604" s="2" t="n">
        <v>3.64</v>
      </c>
      <c r="D604" s="2" t="n">
        <f aca="false">D603+$D$6</f>
        <v>2.98499999999998E-006</v>
      </c>
      <c r="E604" s="2" t="n">
        <f aca="false">A604*$E$6</f>
        <v>0.128</v>
      </c>
      <c r="F604" s="2" t="n">
        <f aca="false">B604/$E$2</f>
        <v>0.364</v>
      </c>
      <c r="G604" s="2" t="n">
        <f aca="false">F604*$G$6</f>
        <v>0.364</v>
      </c>
      <c r="I604" s="2" t="n">
        <f aca="false">$I$6*F604*$D$6</f>
        <v>0.00182</v>
      </c>
      <c r="J604" s="2" t="n">
        <f aca="false">J603+I604</f>
        <v>0.07012</v>
      </c>
    </row>
    <row r="605" customFormat="false" ht="15" hidden="false" customHeight="false" outlineLevel="0" collapsed="false">
      <c r="A605" s="2" t="n">
        <v>6.6</v>
      </c>
      <c r="B605" s="2" t="n">
        <v>3.76</v>
      </c>
      <c r="D605" s="2" t="n">
        <f aca="false">D604+$D$6</f>
        <v>2.98999999999998E-006</v>
      </c>
      <c r="E605" s="2" t="n">
        <f aca="false">A605*$E$6</f>
        <v>0.132</v>
      </c>
      <c r="F605" s="2" t="n">
        <f aca="false">B605/$E$2</f>
        <v>0.376</v>
      </c>
      <c r="G605" s="2" t="n">
        <f aca="false">F605*$G$6</f>
        <v>0.376</v>
      </c>
      <c r="I605" s="2" t="n">
        <f aca="false">$I$6*F605*$D$6</f>
        <v>0.00188</v>
      </c>
      <c r="J605" s="2" t="n">
        <f aca="false">J604+I605</f>
        <v>0.072</v>
      </c>
    </row>
    <row r="606" customFormat="false" ht="15" hidden="false" customHeight="false" outlineLevel="0" collapsed="false">
      <c r="A606" s="2" t="n">
        <v>6.6</v>
      </c>
      <c r="B606" s="2" t="n">
        <v>3.76</v>
      </c>
      <c r="D606" s="2" t="n">
        <f aca="false">D605+$D$6</f>
        <v>2.99499999999998E-006</v>
      </c>
      <c r="E606" s="2" t="n">
        <f aca="false">A606*$E$6</f>
        <v>0.132</v>
      </c>
      <c r="F606" s="2" t="n">
        <f aca="false">B606/$E$2</f>
        <v>0.376</v>
      </c>
      <c r="G606" s="2" t="n">
        <f aca="false">F606*$G$6</f>
        <v>0.376</v>
      </c>
      <c r="I606" s="2" t="n">
        <f aca="false">$I$6*F606*$D$6</f>
        <v>0.00188</v>
      </c>
      <c r="J606" s="2" t="n">
        <f aca="false">J605+I606</f>
        <v>0.07388</v>
      </c>
    </row>
    <row r="607" customFormat="false" ht="15" hidden="false" customHeight="false" outlineLevel="0" collapsed="false">
      <c r="A607" s="2" t="n">
        <v>7</v>
      </c>
      <c r="B607" s="2" t="n">
        <v>3.8</v>
      </c>
      <c r="D607" s="2" t="n">
        <f aca="false">D606+$D$6</f>
        <v>2.99999999999998E-006</v>
      </c>
      <c r="E607" s="2" t="n">
        <f aca="false">A607*$E$6</f>
        <v>0.14</v>
      </c>
      <c r="F607" s="2" t="n">
        <f aca="false">B607/$E$2</f>
        <v>0.38</v>
      </c>
      <c r="G607" s="2" t="n">
        <f aca="false">F607*$G$6</f>
        <v>0.38</v>
      </c>
      <c r="I607" s="2" t="n">
        <f aca="false">$I$6*F607*$D$6</f>
        <v>0.0019</v>
      </c>
      <c r="J607" s="2" t="n">
        <f aca="false">J606+I607</f>
        <v>0.07578</v>
      </c>
    </row>
    <row r="608" customFormat="false" ht="15" hidden="false" customHeight="false" outlineLevel="0" collapsed="false">
      <c r="A608" s="2" t="n">
        <v>7</v>
      </c>
      <c r="B608" s="2" t="n">
        <v>3.8</v>
      </c>
      <c r="D608" s="2" t="n">
        <f aca="false">D607+$D$6</f>
        <v>3.00499999999998E-006</v>
      </c>
      <c r="E608" s="2" t="n">
        <f aca="false">A608*$E$6</f>
        <v>0.14</v>
      </c>
      <c r="F608" s="2" t="n">
        <f aca="false">B608/$E$2</f>
        <v>0.38</v>
      </c>
      <c r="G608" s="2" t="n">
        <f aca="false">F608*$G$6</f>
        <v>0.38</v>
      </c>
      <c r="I608" s="2" t="n">
        <f aca="false">$I$6*F608*$D$6</f>
        <v>0.0019</v>
      </c>
      <c r="J608" s="2" t="n">
        <f aca="false">J607+I608</f>
        <v>0.07768</v>
      </c>
    </row>
    <row r="609" customFormat="false" ht="15" hidden="false" customHeight="false" outlineLevel="0" collapsed="false">
      <c r="A609" s="2" t="n">
        <v>7.4</v>
      </c>
      <c r="B609" s="2" t="n">
        <v>3.88</v>
      </c>
      <c r="D609" s="2" t="n">
        <f aca="false">D608+$D$6</f>
        <v>3.00999999999998E-006</v>
      </c>
      <c r="E609" s="2" t="n">
        <f aca="false">A609*$E$6</f>
        <v>0.148</v>
      </c>
      <c r="F609" s="2" t="n">
        <f aca="false">B609/$E$2</f>
        <v>0.388</v>
      </c>
      <c r="G609" s="2" t="n">
        <f aca="false">F609*$G$6</f>
        <v>0.388</v>
      </c>
      <c r="I609" s="2" t="n">
        <f aca="false">$I$6*F609*$D$6</f>
        <v>0.00194</v>
      </c>
      <c r="J609" s="2" t="n">
        <f aca="false">J608+I609</f>
        <v>0.07962</v>
      </c>
    </row>
    <row r="610" customFormat="false" ht="15" hidden="false" customHeight="false" outlineLevel="0" collapsed="false">
      <c r="A610" s="2" t="n">
        <v>7.4</v>
      </c>
      <c r="B610" s="2" t="n">
        <v>3.92</v>
      </c>
      <c r="D610" s="2" t="n">
        <f aca="false">D609+$D$6</f>
        <v>3.01499999999998E-006</v>
      </c>
      <c r="E610" s="2" t="n">
        <f aca="false">A610*$E$6</f>
        <v>0.148</v>
      </c>
      <c r="F610" s="2" t="n">
        <f aca="false">B610/$E$2</f>
        <v>0.392</v>
      </c>
      <c r="G610" s="2" t="n">
        <f aca="false">F610*$G$6</f>
        <v>0.392</v>
      </c>
      <c r="I610" s="2" t="n">
        <f aca="false">$I$6*F610*$D$6</f>
        <v>0.00196</v>
      </c>
      <c r="J610" s="2" t="n">
        <f aca="false">J609+I610</f>
        <v>0.08158</v>
      </c>
    </row>
    <row r="611" customFormat="false" ht="15" hidden="false" customHeight="false" outlineLevel="0" collapsed="false">
      <c r="A611" s="2" t="n">
        <v>8</v>
      </c>
      <c r="B611" s="2" t="n">
        <v>3.96</v>
      </c>
      <c r="D611" s="2" t="n">
        <f aca="false">D610+$D$6</f>
        <v>3.01999999999998E-006</v>
      </c>
      <c r="E611" s="2" t="n">
        <f aca="false">A611*$E$6</f>
        <v>0.16</v>
      </c>
      <c r="F611" s="2" t="n">
        <f aca="false">B611/$E$2</f>
        <v>0.396</v>
      </c>
      <c r="G611" s="2" t="n">
        <f aca="false">F611*$G$6</f>
        <v>0.396</v>
      </c>
      <c r="I611" s="2" t="n">
        <f aca="false">$I$6*F611*$D$6</f>
        <v>0.00198</v>
      </c>
      <c r="J611" s="2" t="n">
        <f aca="false">J610+I611</f>
        <v>0.08356</v>
      </c>
    </row>
    <row r="612" customFormat="false" ht="15" hidden="false" customHeight="false" outlineLevel="0" collapsed="false">
      <c r="A612" s="2" t="n">
        <v>8</v>
      </c>
      <c r="B612" s="2" t="n">
        <v>3.96</v>
      </c>
      <c r="D612" s="2" t="n">
        <f aca="false">D611+$D$6</f>
        <v>3.02499999999998E-006</v>
      </c>
      <c r="E612" s="2" t="n">
        <f aca="false">A612*$E$6</f>
        <v>0.16</v>
      </c>
      <c r="F612" s="2" t="n">
        <f aca="false">B612/$E$2</f>
        <v>0.396</v>
      </c>
      <c r="G612" s="2" t="n">
        <f aca="false">F612*$G$6</f>
        <v>0.396</v>
      </c>
      <c r="I612" s="2" t="n">
        <f aca="false">$I$6*F612*$D$6</f>
        <v>0.00198</v>
      </c>
      <c r="J612" s="2" t="n">
        <f aca="false">J611+I612</f>
        <v>0.08554</v>
      </c>
    </row>
    <row r="613" customFormat="false" ht="15" hidden="false" customHeight="false" outlineLevel="0" collapsed="false">
      <c r="A613" s="2" t="n">
        <v>7.8</v>
      </c>
      <c r="B613" s="2" t="n">
        <v>4</v>
      </c>
      <c r="D613" s="2" t="n">
        <f aca="false">D612+$D$6</f>
        <v>3.02999999999998E-006</v>
      </c>
      <c r="E613" s="2" t="n">
        <f aca="false">A613*$E$6</f>
        <v>0.156</v>
      </c>
      <c r="F613" s="2" t="n">
        <f aca="false">B613/$E$2</f>
        <v>0.4</v>
      </c>
      <c r="G613" s="2" t="n">
        <f aca="false">F613*$G$6</f>
        <v>0.4</v>
      </c>
      <c r="I613" s="2" t="n">
        <f aca="false">$I$6*F613*$D$6</f>
        <v>0.002</v>
      </c>
      <c r="J613" s="2" t="n">
        <f aca="false">J612+I613</f>
        <v>0.08754</v>
      </c>
    </row>
    <row r="614" customFormat="false" ht="15" hidden="false" customHeight="false" outlineLevel="0" collapsed="false">
      <c r="A614" s="2" t="n">
        <v>7.8</v>
      </c>
      <c r="B614" s="2" t="n">
        <v>4</v>
      </c>
      <c r="D614" s="2" t="n">
        <f aca="false">D613+$D$6</f>
        <v>3.03499999999998E-006</v>
      </c>
      <c r="E614" s="2" t="n">
        <f aca="false">A614*$E$6</f>
        <v>0.156</v>
      </c>
      <c r="F614" s="2" t="n">
        <f aca="false">B614/$E$2</f>
        <v>0.4</v>
      </c>
      <c r="G614" s="2" t="n">
        <f aca="false">F614*$G$6</f>
        <v>0.4</v>
      </c>
      <c r="I614" s="2" t="n">
        <f aca="false">$I$6*F614*$D$6</f>
        <v>0.002</v>
      </c>
      <c r="J614" s="2" t="n">
        <f aca="false">J613+I614</f>
        <v>0.08954</v>
      </c>
    </row>
    <row r="615" customFormat="false" ht="15" hidden="false" customHeight="false" outlineLevel="0" collapsed="false">
      <c r="A615" s="2" t="n">
        <v>8.2</v>
      </c>
      <c r="B615" s="2" t="n">
        <v>4.04</v>
      </c>
      <c r="D615" s="2" t="n">
        <f aca="false">D614+$D$6</f>
        <v>3.03999999999998E-006</v>
      </c>
      <c r="E615" s="2" t="n">
        <f aca="false">A615*$E$6</f>
        <v>0.164</v>
      </c>
      <c r="F615" s="2" t="n">
        <f aca="false">B615/$E$2</f>
        <v>0.404</v>
      </c>
      <c r="G615" s="2" t="n">
        <f aca="false">F615*$G$6</f>
        <v>0.404</v>
      </c>
      <c r="I615" s="2" t="n">
        <f aca="false">$I$6*F615*$D$6</f>
        <v>0.00202</v>
      </c>
      <c r="J615" s="2" t="n">
        <f aca="false">J614+I615</f>
        <v>0.09156</v>
      </c>
    </row>
    <row r="616" customFormat="false" ht="15" hidden="false" customHeight="false" outlineLevel="0" collapsed="false">
      <c r="A616" s="2" t="n">
        <v>8.2</v>
      </c>
      <c r="B616" s="2" t="n">
        <v>4.04</v>
      </c>
      <c r="D616" s="2" t="n">
        <f aca="false">D615+$D$6</f>
        <v>3.04499999999998E-006</v>
      </c>
      <c r="E616" s="2" t="n">
        <f aca="false">A616*$E$6</f>
        <v>0.164</v>
      </c>
      <c r="F616" s="2" t="n">
        <f aca="false">B616/$E$2</f>
        <v>0.404</v>
      </c>
      <c r="G616" s="2" t="n">
        <f aca="false">F616*$G$6</f>
        <v>0.404</v>
      </c>
      <c r="I616" s="2" t="n">
        <f aca="false">$I$6*F616*$D$6</f>
        <v>0.00202</v>
      </c>
      <c r="J616" s="2" t="n">
        <f aca="false">J615+I616</f>
        <v>0.09358</v>
      </c>
    </row>
    <row r="617" customFormat="false" ht="15" hidden="false" customHeight="false" outlineLevel="0" collapsed="false">
      <c r="A617" s="2" t="n">
        <v>8.6</v>
      </c>
      <c r="B617" s="2" t="n">
        <v>4.04</v>
      </c>
      <c r="D617" s="2" t="n">
        <f aca="false">D616+$D$6</f>
        <v>3.04999999999998E-006</v>
      </c>
      <c r="E617" s="2" t="n">
        <f aca="false">A617*$E$6</f>
        <v>0.172</v>
      </c>
      <c r="F617" s="2" t="n">
        <f aca="false">B617/$E$2</f>
        <v>0.404</v>
      </c>
      <c r="G617" s="2" t="n">
        <f aca="false">F617*$G$6</f>
        <v>0.404</v>
      </c>
      <c r="I617" s="2" t="n">
        <f aca="false">$I$6*F617*$D$6</f>
        <v>0.00202</v>
      </c>
      <c r="J617" s="2" t="n">
        <f aca="false">J616+I617</f>
        <v>0.0956</v>
      </c>
    </row>
    <row r="618" customFormat="false" ht="15" hidden="false" customHeight="false" outlineLevel="0" collapsed="false">
      <c r="A618" s="2" t="n">
        <v>8.8</v>
      </c>
      <c r="B618" s="2" t="n">
        <v>4.08</v>
      </c>
      <c r="D618" s="2" t="n">
        <f aca="false">D617+$D$6</f>
        <v>3.05499999999998E-006</v>
      </c>
      <c r="E618" s="2" t="n">
        <f aca="false">A618*$E$6</f>
        <v>0.176</v>
      </c>
      <c r="F618" s="2" t="n">
        <f aca="false">B618/$E$2</f>
        <v>0.408</v>
      </c>
      <c r="G618" s="2" t="n">
        <f aca="false">F618*$G$6</f>
        <v>0.408</v>
      </c>
      <c r="I618" s="2" t="n">
        <f aca="false">$I$6*F618*$D$6</f>
        <v>0.00204</v>
      </c>
      <c r="J618" s="2" t="n">
        <f aca="false">J617+I618</f>
        <v>0.09764</v>
      </c>
    </row>
    <row r="619" customFormat="false" ht="15" hidden="false" customHeight="false" outlineLevel="0" collapsed="false">
      <c r="A619" s="2" t="n">
        <v>8.8</v>
      </c>
      <c r="B619" s="2" t="n">
        <v>4.08</v>
      </c>
      <c r="D619" s="2" t="n">
        <f aca="false">D618+$D$6</f>
        <v>3.05999999999998E-006</v>
      </c>
      <c r="E619" s="2" t="n">
        <f aca="false">A619*$E$6</f>
        <v>0.176</v>
      </c>
      <c r="F619" s="2" t="n">
        <f aca="false">B619/$E$2</f>
        <v>0.408</v>
      </c>
      <c r="G619" s="2" t="n">
        <f aca="false">F619*$G$6</f>
        <v>0.408</v>
      </c>
      <c r="I619" s="2" t="n">
        <f aca="false">$I$6*F619*$D$6</f>
        <v>0.00204</v>
      </c>
      <c r="J619" s="2" t="n">
        <f aca="false">J618+I619</f>
        <v>0.09968</v>
      </c>
    </row>
    <row r="620" customFormat="false" ht="15" hidden="false" customHeight="false" outlineLevel="0" collapsed="false">
      <c r="A620" s="2" t="n">
        <v>8.8</v>
      </c>
      <c r="B620" s="2" t="n">
        <v>4.08</v>
      </c>
      <c r="D620" s="2" t="n">
        <f aca="false">D619+$D$6</f>
        <v>3.06499999999998E-006</v>
      </c>
      <c r="E620" s="2" t="n">
        <f aca="false">A620*$E$6</f>
        <v>0.176</v>
      </c>
      <c r="F620" s="2" t="n">
        <f aca="false">B620/$E$2</f>
        <v>0.408</v>
      </c>
      <c r="G620" s="2" t="n">
        <f aca="false">F620*$G$6</f>
        <v>0.408</v>
      </c>
      <c r="I620" s="2" t="n">
        <f aca="false">$I$6*F620*$D$6</f>
        <v>0.00204</v>
      </c>
      <c r="J620" s="2" t="n">
        <f aca="false">J619+I620</f>
        <v>0.10172</v>
      </c>
    </row>
    <row r="621" customFormat="false" ht="15" hidden="false" customHeight="false" outlineLevel="0" collapsed="false">
      <c r="A621" s="2" t="n">
        <v>9.2</v>
      </c>
      <c r="B621" s="2" t="n">
        <v>4.08</v>
      </c>
      <c r="D621" s="2" t="n">
        <f aca="false">D620+$D$6</f>
        <v>3.06999999999998E-006</v>
      </c>
      <c r="E621" s="2" t="n">
        <f aca="false">A621*$E$6</f>
        <v>0.184</v>
      </c>
      <c r="F621" s="2" t="n">
        <f aca="false">B621/$E$2</f>
        <v>0.408</v>
      </c>
      <c r="G621" s="2" t="n">
        <f aca="false">F621*$G$6</f>
        <v>0.408</v>
      </c>
      <c r="I621" s="2" t="n">
        <f aca="false">$I$6*F621*$D$6</f>
        <v>0.00204</v>
      </c>
      <c r="J621" s="2" t="n">
        <f aca="false">J620+I621</f>
        <v>0.10376</v>
      </c>
    </row>
    <row r="622" customFormat="false" ht="15" hidden="false" customHeight="false" outlineLevel="0" collapsed="false">
      <c r="A622" s="2" t="n">
        <v>9.2</v>
      </c>
      <c r="B622" s="2" t="n">
        <v>4.08</v>
      </c>
      <c r="D622" s="2" t="n">
        <f aca="false">D621+$D$6</f>
        <v>3.07499999999998E-006</v>
      </c>
      <c r="E622" s="2" t="n">
        <f aca="false">A622*$E$6</f>
        <v>0.184</v>
      </c>
      <c r="F622" s="2" t="n">
        <f aca="false">B622/$E$2</f>
        <v>0.408</v>
      </c>
      <c r="G622" s="2" t="n">
        <f aca="false">F622*$G$6</f>
        <v>0.408</v>
      </c>
      <c r="I622" s="2" t="n">
        <f aca="false">$I$6*F622*$D$6</f>
        <v>0.00204</v>
      </c>
      <c r="J622" s="2" t="n">
        <f aca="false">J621+I622</f>
        <v>0.1058</v>
      </c>
    </row>
    <row r="623" customFormat="false" ht="15" hidden="false" customHeight="false" outlineLevel="0" collapsed="false">
      <c r="A623" s="2" t="n">
        <v>9.4</v>
      </c>
      <c r="B623" s="2" t="n">
        <v>4.04</v>
      </c>
      <c r="D623" s="2" t="n">
        <f aca="false">D622+$D$6</f>
        <v>3.07999999999998E-006</v>
      </c>
      <c r="E623" s="2" t="n">
        <f aca="false">A623*$E$6</f>
        <v>0.188</v>
      </c>
      <c r="F623" s="2" t="n">
        <f aca="false">B623/$E$2</f>
        <v>0.404</v>
      </c>
      <c r="G623" s="2" t="n">
        <f aca="false">F623*$G$6</f>
        <v>0.404</v>
      </c>
      <c r="I623" s="2" t="n">
        <f aca="false">$I$6*F623*$D$6</f>
        <v>0.00202</v>
      </c>
      <c r="J623" s="2" t="n">
        <f aca="false">J622+I623</f>
        <v>0.10782</v>
      </c>
    </row>
    <row r="624" customFormat="false" ht="15" hidden="false" customHeight="false" outlineLevel="0" collapsed="false">
      <c r="A624" s="2" t="n">
        <v>9.4</v>
      </c>
      <c r="B624" s="2" t="n">
        <v>4.04</v>
      </c>
      <c r="D624" s="2" t="n">
        <f aca="false">D623+$D$6</f>
        <v>3.08499999999998E-006</v>
      </c>
      <c r="E624" s="2" t="n">
        <f aca="false">A624*$E$6</f>
        <v>0.188</v>
      </c>
      <c r="F624" s="2" t="n">
        <f aca="false">B624/$E$2</f>
        <v>0.404</v>
      </c>
      <c r="G624" s="2" t="n">
        <f aca="false">F624*$G$6</f>
        <v>0.404</v>
      </c>
      <c r="I624" s="2" t="n">
        <f aca="false">$I$6*F624*$D$6</f>
        <v>0.00202</v>
      </c>
      <c r="J624" s="2" t="n">
        <f aca="false">J623+I624</f>
        <v>0.10984</v>
      </c>
    </row>
    <row r="625" customFormat="false" ht="15" hidden="false" customHeight="false" outlineLevel="0" collapsed="false">
      <c r="A625" s="2" t="n">
        <v>9.8</v>
      </c>
      <c r="B625" s="2" t="n">
        <v>4</v>
      </c>
      <c r="D625" s="2" t="n">
        <f aca="false">D624+$D$6</f>
        <v>3.08999999999998E-006</v>
      </c>
      <c r="E625" s="2" t="n">
        <f aca="false">A625*$E$6</f>
        <v>0.196</v>
      </c>
      <c r="F625" s="2" t="n">
        <f aca="false">B625/$E$2</f>
        <v>0.4</v>
      </c>
      <c r="G625" s="2" t="n">
        <f aca="false">F625*$G$6</f>
        <v>0.4</v>
      </c>
      <c r="I625" s="2" t="n">
        <f aca="false">$I$6*F625*$D$6</f>
        <v>0.002</v>
      </c>
      <c r="J625" s="2" t="n">
        <f aca="false">J624+I625</f>
        <v>0.11184</v>
      </c>
    </row>
    <row r="626" customFormat="false" ht="15" hidden="false" customHeight="false" outlineLevel="0" collapsed="false">
      <c r="A626" s="2" t="n">
        <v>9.8</v>
      </c>
      <c r="B626" s="2" t="n">
        <v>3.96</v>
      </c>
      <c r="D626" s="2" t="n">
        <f aca="false">D625+$D$6</f>
        <v>3.09499999999998E-006</v>
      </c>
      <c r="E626" s="2" t="n">
        <f aca="false">A626*$E$6</f>
        <v>0.196</v>
      </c>
      <c r="F626" s="2" t="n">
        <f aca="false">B626/$E$2</f>
        <v>0.396</v>
      </c>
      <c r="G626" s="2" t="n">
        <f aca="false">F626*$G$6</f>
        <v>0.396</v>
      </c>
      <c r="I626" s="2" t="n">
        <f aca="false">$I$6*F626*$D$6</f>
        <v>0.00198</v>
      </c>
      <c r="J626" s="2" t="n">
        <f aca="false">J625+I626</f>
        <v>0.11382</v>
      </c>
    </row>
    <row r="627" customFormat="false" ht="15" hidden="false" customHeight="false" outlineLevel="0" collapsed="false">
      <c r="A627" s="2" t="n">
        <v>9.8</v>
      </c>
      <c r="B627" s="2" t="n">
        <v>3.96</v>
      </c>
      <c r="D627" s="2" t="n">
        <f aca="false">D626+$D$6</f>
        <v>3.09999999999998E-006</v>
      </c>
      <c r="E627" s="2" t="n">
        <f aca="false">A627*$E$6</f>
        <v>0.196</v>
      </c>
      <c r="F627" s="2" t="n">
        <f aca="false">B627/$E$2</f>
        <v>0.396</v>
      </c>
      <c r="G627" s="2" t="n">
        <f aca="false">F627*$G$6</f>
        <v>0.396</v>
      </c>
      <c r="I627" s="2" t="n">
        <f aca="false">$I$6*F627*$D$6</f>
        <v>0.00198</v>
      </c>
      <c r="J627" s="2" t="n">
        <f aca="false">J626+I627</f>
        <v>0.1158</v>
      </c>
    </row>
    <row r="628" customFormat="false" ht="15" hidden="false" customHeight="false" outlineLevel="0" collapsed="false">
      <c r="A628" s="2" t="n">
        <v>9.8</v>
      </c>
      <c r="B628" s="2" t="n">
        <v>3.96</v>
      </c>
      <c r="D628" s="2" t="n">
        <f aca="false">D627+$D$6</f>
        <v>3.10499999999998E-006</v>
      </c>
      <c r="E628" s="2" t="n">
        <f aca="false">A628*$E$6</f>
        <v>0.196</v>
      </c>
      <c r="F628" s="2" t="n">
        <f aca="false">B628/$E$2</f>
        <v>0.396</v>
      </c>
      <c r="G628" s="2" t="n">
        <f aca="false">F628*$G$6</f>
        <v>0.396</v>
      </c>
      <c r="I628" s="2" t="n">
        <f aca="false">$I$6*F628*$D$6</f>
        <v>0.00198</v>
      </c>
      <c r="J628" s="2" t="n">
        <f aca="false">J627+I628</f>
        <v>0.11778</v>
      </c>
    </row>
    <row r="629" customFormat="false" ht="15" hidden="false" customHeight="false" outlineLevel="0" collapsed="false">
      <c r="A629" s="2" t="n">
        <v>10</v>
      </c>
      <c r="B629" s="2" t="n">
        <v>3.88</v>
      </c>
      <c r="D629" s="2" t="n">
        <f aca="false">D628+$D$6</f>
        <v>3.10999999999998E-006</v>
      </c>
      <c r="E629" s="2" t="n">
        <f aca="false">A629*$E$6</f>
        <v>0.2</v>
      </c>
      <c r="F629" s="2" t="n">
        <f aca="false">B629/$E$2</f>
        <v>0.388</v>
      </c>
      <c r="G629" s="2" t="n">
        <f aca="false">F629*$G$6</f>
        <v>0.388</v>
      </c>
      <c r="I629" s="2" t="n">
        <f aca="false">$I$6*F629*$D$6</f>
        <v>0.00194</v>
      </c>
      <c r="J629" s="2" t="n">
        <f aca="false">J628+I629</f>
        <v>0.11972</v>
      </c>
    </row>
    <row r="630" customFormat="false" ht="15" hidden="false" customHeight="false" outlineLevel="0" collapsed="false">
      <c r="A630" s="2" t="n">
        <v>10</v>
      </c>
      <c r="B630" s="2" t="n">
        <v>3.88</v>
      </c>
      <c r="D630" s="2" t="n">
        <f aca="false">D629+$D$6</f>
        <v>3.11499999999998E-006</v>
      </c>
      <c r="E630" s="2" t="n">
        <f aca="false">A630*$E$6</f>
        <v>0.2</v>
      </c>
      <c r="F630" s="2" t="n">
        <f aca="false">B630/$E$2</f>
        <v>0.388</v>
      </c>
      <c r="G630" s="2" t="n">
        <f aca="false">F630*$G$6</f>
        <v>0.388</v>
      </c>
      <c r="I630" s="2" t="n">
        <f aca="false">$I$6*F630*$D$6</f>
        <v>0.00194</v>
      </c>
      <c r="J630" s="2" t="n">
        <f aca="false">J629+I630</f>
        <v>0.12166</v>
      </c>
    </row>
    <row r="631" customFormat="false" ht="15" hidden="false" customHeight="false" outlineLevel="0" collapsed="false">
      <c r="A631" s="2" t="n">
        <v>10.2</v>
      </c>
      <c r="B631" s="2" t="n">
        <v>3.84</v>
      </c>
      <c r="D631" s="2" t="n">
        <f aca="false">D630+$D$6</f>
        <v>3.11999999999998E-006</v>
      </c>
      <c r="E631" s="2" t="n">
        <f aca="false">A631*$E$6</f>
        <v>0.204</v>
      </c>
      <c r="F631" s="2" t="n">
        <f aca="false">B631/$E$2</f>
        <v>0.384</v>
      </c>
      <c r="G631" s="2" t="n">
        <f aca="false">F631*$G$6</f>
        <v>0.384</v>
      </c>
      <c r="I631" s="2" t="n">
        <f aca="false">$I$6*F631*$D$6</f>
        <v>0.00192</v>
      </c>
      <c r="J631" s="2" t="n">
        <f aca="false">J630+I631</f>
        <v>0.12358</v>
      </c>
    </row>
    <row r="632" customFormat="false" ht="15" hidden="false" customHeight="false" outlineLevel="0" collapsed="false">
      <c r="A632" s="2" t="n">
        <v>10.2</v>
      </c>
      <c r="B632" s="2" t="n">
        <v>3.84</v>
      </c>
      <c r="D632" s="2" t="n">
        <f aca="false">D631+$D$6</f>
        <v>3.12499999999998E-006</v>
      </c>
      <c r="E632" s="2" t="n">
        <f aca="false">A632*$E$6</f>
        <v>0.204</v>
      </c>
      <c r="F632" s="2" t="n">
        <f aca="false">B632/$E$2</f>
        <v>0.384</v>
      </c>
      <c r="G632" s="2" t="n">
        <f aca="false">F632*$G$6</f>
        <v>0.384</v>
      </c>
      <c r="I632" s="2" t="n">
        <f aca="false">$I$6*F632*$D$6</f>
        <v>0.00192</v>
      </c>
      <c r="J632" s="2" t="n">
        <f aca="false">J631+I632</f>
        <v>0.1255</v>
      </c>
    </row>
    <row r="633" customFormat="false" ht="15" hidden="false" customHeight="false" outlineLevel="0" collapsed="false">
      <c r="A633" s="2" t="n">
        <v>10.2</v>
      </c>
      <c r="B633" s="2" t="n">
        <v>3.72</v>
      </c>
      <c r="D633" s="2" t="n">
        <f aca="false">D632+$D$6</f>
        <v>3.12999999999998E-006</v>
      </c>
      <c r="E633" s="2" t="n">
        <f aca="false">A633*$E$6</f>
        <v>0.204</v>
      </c>
      <c r="F633" s="2" t="n">
        <f aca="false">B633/$E$2</f>
        <v>0.372</v>
      </c>
      <c r="G633" s="2" t="n">
        <f aca="false">F633*$G$6</f>
        <v>0.372</v>
      </c>
      <c r="I633" s="2" t="n">
        <f aca="false">$I$6*F633*$D$6</f>
        <v>0.00186</v>
      </c>
      <c r="J633" s="2" t="n">
        <f aca="false">J632+I633</f>
        <v>0.12736</v>
      </c>
    </row>
    <row r="634" customFormat="false" ht="15" hidden="false" customHeight="false" outlineLevel="0" collapsed="false">
      <c r="A634" s="2" t="n">
        <v>10.6</v>
      </c>
      <c r="B634" s="2" t="n">
        <v>3.68</v>
      </c>
      <c r="D634" s="2" t="n">
        <f aca="false">D633+$D$6</f>
        <v>3.13499999999998E-006</v>
      </c>
      <c r="E634" s="2" t="n">
        <f aca="false">A634*$E$6</f>
        <v>0.212</v>
      </c>
      <c r="F634" s="2" t="n">
        <f aca="false">B634/$E$2</f>
        <v>0.368</v>
      </c>
      <c r="G634" s="2" t="n">
        <f aca="false">F634*$G$6</f>
        <v>0.368</v>
      </c>
      <c r="I634" s="2" t="n">
        <f aca="false">$I$6*F634*$D$6</f>
        <v>0.00184</v>
      </c>
      <c r="J634" s="2" t="n">
        <f aca="false">J633+I634</f>
        <v>0.1292</v>
      </c>
    </row>
    <row r="635" customFormat="false" ht="15" hidden="false" customHeight="false" outlineLevel="0" collapsed="false">
      <c r="A635" s="2" t="n">
        <v>10.6</v>
      </c>
      <c r="B635" s="2" t="n">
        <v>3.64</v>
      </c>
      <c r="D635" s="2" t="n">
        <f aca="false">D634+$D$6</f>
        <v>3.13999999999998E-006</v>
      </c>
      <c r="E635" s="2" t="n">
        <f aca="false">A635*$E$6</f>
        <v>0.212</v>
      </c>
      <c r="F635" s="2" t="n">
        <f aca="false">B635/$E$2</f>
        <v>0.364</v>
      </c>
      <c r="G635" s="2" t="n">
        <f aca="false">F635*$G$6</f>
        <v>0.364</v>
      </c>
      <c r="I635" s="2" t="n">
        <f aca="false">$I$6*F635*$D$6</f>
        <v>0.00182</v>
      </c>
      <c r="J635" s="2" t="n">
        <f aca="false">J634+I635</f>
        <v>0.13102</v>
      </c>
    </row>
    <row r="636" customFormat="false" ht="15" hidden="false" customHeight="false" outlineLevel="0" collapsed="false">
      <c r="A636" s="2" t="n">
        <v>10.6</v>
      </c>
      <c r="B636" s="2" t="n">
        <v>3.64</v>
      </c>
      <c r="D636" s="2" t="n">
        <f aca="false">D635+$D$6</f>
        <v>3.14499999999998E-006</v>
      </c>
      <c r="E636" s="2" t="n">
        <f aca="false">A636*$E$6</f>
        <v>0.212</v>
      </c>
      <c r="F636" s="2" t="n">
        <f aca="false">B636/$E$2</f>
        <v>0.364</v>
      </c>
      <c r="G636" s="2" t="n">
        <f aca="false">F636*$G$6</f>
        <v>0.364</v>
      </c>
      <c r="I636" s="2" t="n">
        <f aca="false">$I$6*F636*$D$6</f>
        <v>0.00182</v>
      </c>
      <c r="J636" s="2" t="n">
        <f aca="false">J635+I636</f>
        <v>0.13284</v>
      </c>
    </row>
    <row r="637" customFormat="false" ht="15" hidden="false" customHeight="false" outlineLevel="0" collapsed="false">
      <c r="A637" s="2" t="n">
        <v>11</v>
      </c>
      <c r="B637" s="2" t="n">
        <v>3.52</v>
      </c>
      <c r="D637" s="2" t="n">
        <f aca="false">D636+$D$6</f>
        <v>3.14999999999998E-006</v>
      </c>
      <c r="E637" s="2" t="n">
        <f aca="false">A637*$E$6</f>
        <v>0.22</v>
      </c>
      <c r="F637" s="2" t="n">
        <f aca="false">B637/$E$2</f>
        <v>0.352</v>
      </c>
      <c r="G637" s="2" t="n">
        <f aca="false">F637*$G$6</f>
        <v>0.352</v>
      </c>
      <c r="I637" s="2" t="n">
        <f aca="false">$I$6*F637*$D$6</f>
        <v>0.00176</v>
      </c>
      <c r="J637" s="2" t="n">
        <f aca="false">J636+I637</f>
        <v>0.1346</v>
      </c>
    </row>
    <row r="638" customFormat="false" ht="15" hidden="false" customHeight="false" outlineLevel="0" collapsed="false">
      <c r="A638" s="2" t="n">
        <v>11</v>
      </c>
      <c r="B638" s="2" t="n">
        <v>3.52</v>
      </c>
      <c r="D638" s="2" t="n">
        <f aca="false">D637+$D$6</f>
        <v>3.15499999999998E-006</v>
      </c>
      <c r="E638" s="2" t="n">
        <f aca="false">A638*$E$6</f>
        <v>0.22</v>
      </c>
      <c r="F638" s="2" t="n">
        <f aca="false">B638/$E$2</f>
        <v>0.352</v>
      </c>
      <c r="G638" s="2" t="n">
        <f aca="false">F638*$G$6</f>
        <v>0.352</v>
      </c>
      <c r="I638" s="2" t="n">
        <f aca="false">$I$6*F638*$D$6</f>
        <v>0.00176</v>
      </c>
      <c r="J638" s="2" t="n">
        <f aca="false">J637+I638</f>
        <v>0.13636</v>
      </c>
    </row>
    <row r="639" customFormat="false" ht="15" hidden="false" customHeight="false" outlineLevel="0" collapsed="false">
      <c r="A639" s="2" t="n">
        <v>10.8</v>
      </c>
      <c r="B639" s="2" t="n">
        <v>3.44</v>
      </c>
      <c r="D639" s="2" t="n">
        <f aca="false">D638+$D$6</f>
        <v>3.15999999999998E-006</v>
      </c>
      <c r="E639" s="2" t="n">
        <f aca="false">A639*$E$6</f>
        <v>0.216</v>
      </c>
      <c r="F639" s="2" t="n">
        <f aca="false">B639/$E$2</f>
        <v>0.344</v>
      </c>
      <c r="G639" s="2" t="n">
        <f aca="false">F639*$G$6</f>
        <v>0.344</v>
      </c>
      <c r="I639" s="2" t="n">
        <f aca="false">$I$6*F639*$D$6</f>
        <v>0.00172</v>
      </c>
      <c r="J639" s="2" t="n">
        <f aca="false">J638+I639</f>
        <v>0.13808</v>
      </c>
    </row>
    <row r="640" customFormat="false" ht="15" hidden="false" customHeight="false" outlineLevel="0" collapsed="false">
      <c r="A640" s="2" t="n">
        <v>10.8</v>
      </c>
      <c r="B640" s="2" t="n">
        <v>3.44</v>
      </c>
      <c r="D640" s="2" t="n">
        <f aca="false">D639+$D$6</f>
        <v>3.16499999999997E-006</v>
      </c>
      <c r="E640" s="2" t="n">
        <f aca="false">A640*$E$6</f>
        <v>0.216</v>
      </c>
      <c r="F640" s="2" t="n">
        <f aca="false">B640/$E$2</f>
        <v>0.344</v>
      </c>
      <c r="G640" s="2" t="n">
        <f aca="false">F640*$G$6</f>
        <v>0.344</v>
      </c>
      <c r="I640" s="2" t="n">
        <f aca="false">$I$6*F640*$D$6</f>
        <v>0.00172</v>
      </c>
      <c r="J640" s="2" t="n">
        <f aca="false">J639+I640</f>
        <v>0.1398</v>
      </c>
    </row>
    <row r="641" customFormat="false" ht="15" hidden="false" customHeight="false" outlineLevel="0" collapsed="false">
      <c r="A641" s="2" t="n">
        <v>11.2</v>
      </c>
      <c r="B641" s="2" t="n">
        <v>3.32</v>
      </c>
      <c r="D641" s="2" t="n">
        <f aca="false">D640+$D$6</f>
        <v>3.16999999999997E-006</v>
      </c>
      <c r="E641" s="2" t="n">
        <f aca="false">A641*$E$6</f>
        <v>0.224</v>
      </c>
      <c r="F641" s="2" t="n">
        <f aca="false">B641/$E$2</f>
        <v>0.332</v>
      </c>
      <c r="G641" s="2" t="n">
        <f aca="false">F641*$G$6</f>
        <v>0.332</v>
      </c>
      <c r="I641" s="2" t="n">
        <f aca="false">$I$6*F641*$D$6</f>
        <v>0.00166</v>
      </c>
      <c r="J641" s="2" t="n">
        <f aca="false">J640+I641</f>
        <v>0.14146</v>
      </c>
    </row>
    <row r="642" customFormat="false" ht="15" hidden="false" customHeight="false" outlineLevel="0" collapsed="false">
      <c r="A642" s="2" t="n">
        <v>11.4</v>
      </c>
      <c r="B642" s="2" t="n">
        <v>3.24</v>
      </c>
      <c r="D642" s="2" t="n">
        <f aca="false">D641+$D$6</f>
        <v>3.17499999999997E-006</v>
      </c>
      <c r="E642" s="2" t="n">
        <f aca="false">A642*$E$6</f>
        <v>0.228</v>
      </c>
      <c r="F642" s="2" t="n">
        <f aca="false">B642/$E$2</f>
        <v>0.324</v>
      </c>
      <c r="G642" s="2" t="n">
        <f aca="false">F642*$G$6</f>
        <v>0.324</v>
      </c>
      <c r="I642" s="2" t="n">
        <f aca="false">$I$6*F642*$D$6</f>
        <v>0.00162</v>
      </c>
      <c r="J642" s="2" t="n">
        <f aca="false">J641+I642</f>
        <v>0.14308</v>
      </c>
    </row>
    <row r="643" customFormat="false" ht="15" hidden="false" customHeight="false" outlineLevel="0" collapsed="false">
      <c r="A643" s="2" t="n">
        <v>11.6</v>
      </c>
      <c r="B643" s="2" t="n">
        <v>3.12</v>
      </c>
      <c r="D643" s="2" t="n">
        <f aca="false">D642+$D$6</f>
        <v>3.17999999999997E-006</v>
      </c>
      <c r="E643" s="2" t="n">
        <f aca="false">A643*$E$6</f>
        <v>0.232</v>
      </c>
      <c r="F643" s="2" t="n">
        <f aca="false">B643/$E$2</f>
        <v>0.312</v>
      </c>
      <c r="G643" s="2" t="n">
        <f aca="false">F643*$G$6</f>
        <v>0.312</v>
      </c>
      <c r="I643" s="2" t="n">
        <f aca="false">$I$6*F643*$D$6</f>
        <v>0.00156</v>
      </c>
      <c r="J643" s="2" t="n">
        <f aca="false">J642+I643</f>
        <v>0.14464</v>
      </c>
    </row>
    <row r="644" customFormat="false" ht="15" hidden="false" customHeight="false" outlineLevel="0" collapsed="false">
      <c r="A644" s="2" t="n">
        <v>11.6</v>
      </c>
      <c r="B644" s="2" t="n">
        <v>3.12</v>
      </c>
      <c r="D644" s="2" t="n">
        <f aca="false">D643+$D$6</f>
        <v>3.18499999999997E-006</v>
      </c>
      <c r="E644" s="2" t="n">
        <f aca="false">A644*$E$6</f>
        <v>0.232</v>
      </c>
      <c r="F644" s="2" t="n">
        <f aca="false">B644/$E$2</f>
        <v>0.312</v>
      </c>
      <c r="G644" s="2" t="n">
        <f aca="false">F644*$G$6</f>
        <v>0.312</v>
      </c>
      <c r="I644" s="2" t="n">
        <f aca="false">$I$6*F644*$D$6</f>
        <v>0.00156</v>
      </c>
      <c r="J644" s="2" t="n">
        <f aca="false">J643+I644</f>
        <v>0.1462</v>
      </c>
    </row>
    <row r="645" customFormat="false" ht="15" hidden="false" customHeight="false" outlineLevel="0" collapsed="false">
      <c r="A645" s="2" t="n">
        <v>11.6</v>
      </c>
      <c r="B645" s="2" t="n">
        <v>2.96</v>
      </c>
      <c r="D645" s="2" t="n">
        <f aca="false">D644+$D$6</f>
        <v>3.18999999999997E-006</v>
      </c>
      <c r="E645" s="2" t="n">
        <f aca="false">A645*$E$6</f>
        <v>0.232</v>
      </c>
      <c r="F645" s="2" t="n">
        <f aca="false">B645/$E$2</f>
        <v>0.296</v>
      </c>
      <c r="G645" s="2" t="n">
        <f aca="false">F645*$G$6</f>
        <v>0.296</v>
      </c>
      <c r="I645" s="2" t="n">
        <f aca="false">$I$6*F645*$D$6</f>
        <v>0.00148</v>
      </c>
      <c r="J645" s="2" t="n">
        <f aca="false">J644+I645</f>
        <v>0.14768</v>
      </c>
    </row>
    <row r="646" customFormat="false" ht="15" hidden="false" customHeight="false" outlineLevel="0" collapsed="false">
      <c r="A646" s="2" t="n">
        <v>11.6</v>
      </c>
      <c r="B646" s="2" t="n">
        <v>2.96</v>
      </c>
      <c r="D646" s="2" t="n">
        <f aca="false">D645+$D$6</f>
        <v>3.19499999999997E-006</v>
      </c>
      <c r="E646" s="2" t="n">
        <f aca="false">A646*$E$6</f>
        <v>0.232</v>
      </c>
      <c r="F646" s="2" t="n">
        <f aca="false">B646/$E$2</f>
        <v>0.296</v>
      </c>
      <c r="G646" s="2" t="n">
        <f aca="false">F646*$G$6</f>
        <v>0.296</v>
      </c>
      <c r="I646" s="2" t="n">
        <f aca="false">$I$6*F646*$D$6</f>
        <v>0.00148</v>
      </c>
      <c r="J646" s="2" t="n">
        <f aca="false">J645+I646</f>
        <v>0.14916</v>
      </c>
    </row>
    <row r="647" customFormat="false" ht="15" hidden="false" customHeight="false" outlineLevel="0" collapsed="false">
      <c r="A647" s="2" t="n">
        <v>12</v>
      </c>
      <c r="B647" s="2" t="n">
        <v>2.88</v>
      </c>
      <c r="D647" s="2" t="n">
        <f aca="false">D646+$D$6</f>
        <v>3.19999999999997E-006</v>
      </c>
      <c r="E647" s="2" t="n">
        <f aca="false">A647*$E$6</f>
        <v>0.24</v>
      </c>
      <c r="F647" s="2" t="n">
        <f aca="false">B647/$E$2</f>
        <v>0.288</v>
      </c>
      <c r="G647" s="2" t="n">
        <f aca="false">F647*$G$6</f>
        <v>0.288</v>
      </c>
      <c r="I647" s="2" t="n">
        <f aca="false">$I$6*F647*$D$6</f>
        <v>0.00144</v>
      </c>
      <c r="J647" s="2" t="n">
        <f aca="false">J646+I647</f>
        <v>0.1506</v>
      </c>
    </row>
    <row r="648" customFormat="false" ht="15" hidden="false" customHeight="false" outlineLevel="0" collapsed="false">
      <c r="A648" s="2" t="n">
        <v>12</v>
      </c>
      <c r="B648" s="2" t="n">
        <v>2.88</v>
      </c>
      <c r="D648" s="2" t="n">
        <f aca="false">D647+$D$6</f>
        <v>3.20499999999997E-006</v>
      </c>
      <c r="E648" s="2" t="n">
        <f aca="false">A648*$E$6</f>
        <v>0.24</v>
      </c>
      <c r="F648" s="2" t="n">
        <f aca="false">B648/$E$2</f>
        <v>0.288</v>
      </c>
      <c r="G648" s="2" t="n">
        <f aca="false">F648*$G$6</f>
        <v>0.288</v>
      </c>
      <c r="I648" s="2" t="n">
        <f aca="false">$I$6*F648*$D$6</f>
        <v>0.00144</v>
      </c>
      <c r="J648" s="2" t="n">
        <f aca="false">J647+I648</f>
        <v>0.15204</v>
      </c>
    </row>
    <row r="649" customFormat="false" ht="15" hidden="false" customHeight="false" outlineLevel="0" collapsed="false">
      <c r="A649" s="2" t="n">
        <v>11.8</v>
      </c>
      <c r="B649" s="2" t="n">
        <v>2.76</v>
      </c>
      <c r="D649" s="2" t="n">
        <f aca="false">D648+$D$6</f>
        <v>3.20999999999997E-006</v>
      </c>
      <c r="E649" s="2" t="n">
        <f aca="false">A649*$E$6</f>
        <v>0.236</v>
      </c>
      <c r="F649" s="2" t="n">
        <f aca="false">B649/$E$2</f>
        <v>0.276</v>
      </c>
      <c r="G649" s="2" t="n">
        <f aca="false">F649*$G$6</f>
        <v>0.276</v>
      </c>
      <c r="I649" s="2" t="n">
        <f aca="false">$I$6*F649*$D$6</f>
        <v>0.00138</v>
      </c>
      <c r="J649" s="2" t="n">
        <f aca="false">J648+I649</f>
        <v>0.15342</v>
      </c>
    </row>
    <row r="650" customFormat="false" ht="15" hidden="false" customHeight="false" outlineLevel="0" collapsed="false">
      <c r="A650" s="2" t="n">
        <v>11.8</v>
      </c>
      <c r="B650" s="2" t="n">
        <v>2.6</v>
      </c>
      <c r="D650" s="2" t="n">
        <f aca="false">D649+$D$6</f>
        <v>3.21499999999997E-006</v>
      </c>
      <c r="E650" s="2" t="n">
        <f aca="false">A650*$E$6</f>
        <v>0.236</v>
      </c>
      <c r="F650" s="2" t="n">
        <f aca="false">B650/$E$2</f>
        <v>0.26</v>
      </c>
      <c r="G650" s="2" t="n">
        <f aca="false">F650*$G$6</f>
        <v>0.26</v>
      </c>
      <c r="I650" s="2" t="n">
        <f aca="false">$I$6*F650*$D$6</f>
        <v>0.0013</v>
      </c>
      <c r="J650" s="2" t="n">
        <f aca="false">J649+I650</f>
        <v>0.15472</v>
      </c>
    </row>
    <row r="651" customFormat="false" ht="15" hidden="false" customHeight="false" outlineLevel="0" collapsed="false">
      <c r="A651" s="2" t="n">
        <v>12.2</v>
      </c>
      <c r="B651" s="2" t="n">
        <v>2.52</v>
      </c>
      <c r="D651" s="2" t="n">
        <f aca="false">D650+$D$6</f>
        <v>3.21999999999997E-006</v>
      </c>
      <c r="E651" s="2" t="n">
        <f aca="false">A651*$E$6</f>
        <v>0.244</v>
      </c>
      <c r="F651" s="2" t="n">
        <f aca="false">B651/$E$2</f>
        <v>0.252</v>
      </c>
      <c r="G651" s="2" t="n">
        <f aca="false">F651*$G$6</f>
        <v>0.252</v>
      </c>
      <c r="I651" s="2" t="n">
        <f aca="false">$I$6*F651*$D$6</f>
        <v>0.00126</v>
      </c>
      <c r="J651" s="2" t="n">
        <f aca="false">J650+I651</f>
        <v>0.15598</v>
      </c>
    </row>
    <row r="652" customFormat="false" ht="15" hidden="false" customHeight="false" outlineLevel="0" collapsed="false">
      <c r="A652" s="2" t="n">
        <v>12.2</v>
      </c>
      <c r="B652" s="2" t="n">
        <v>2.52</v>
      </c>
      <c r="D652" s="2" t="n">
        <f aca="false">D651+$D$6</f>
        <v>3.22499999999997E-006</v>
      </c>
      <c r="E652" s="2" t="n">
        <f aca="false">A652*$E$6</f>
        <v>0.244</v>
      </c>
      <c r="F652" s="2" t="n">
        <f aca="false">B652/$E$2</f>
        <v>0.252</v>
      </c>
      <c r="G652" s="2" t="n">
        <f aca="false">F652*$G$6</f>
        <v>0.252</v>
      </c>
      <c r="I652" s="2" t="n">
        <f aca="false">$I$6*F652*$D$6</f>
        <v>0.00126</v>
      </c>
      <c r="J652" s="2" t="n">
        <f aca="false">J651+I652</f>
        <v>0.15724</v>
      </c>
    </row>
    <row r="653" customFormat="false" ht="15" hidden="false" customHeight="false" outlineLevel="0" collapsed="false">
      <c r="A653" s="2" t="n">
        <v>12.2</v>
      </c>
      <c r="B653" s="2" t="n">
        <v>2.44</v>
      </c>
      <c r="D653" s="2" t="n">
        <f aca="false">D652+$D$6</f>
        <v>3.22999999999997E-006</v>
      </c>
      <c r="E653" s="2" t="n">
        <f aca="false">A653*$E$6</f>
        <v>0.244</v>
      </c>
      <c r="F653" s="2" t="n">
        <f aca="false">B653/$E$2</f>
        <v>0.244</v>
      </c>
      <c r="G653" s="2" t="n">
        <f aca="false">F653*$G$6</f>
        <v>0.244</v>
      </c>
      <c r="I653" s="2" t="n">
        <f aca="false">$I$6*F653*$D$6</f>
        <v>0.00122</v>
      </c>
      <c r="J653" s="2" t="n">
        <f aca="false">J652+I653</f>
        <v>0.15846</v>
      </c>
    </row>
    <row r="654" customFormat="false" ht="15" hidden="false" customHeight="false" outlineLevel="0" collapsed="false">
      <c r="A654" s="2" t="n">
        <v>12.2</v>
      </c>
      <c r="B654" s="2" t="n">
        <v>2.44</v>
      </c>
      <c r="D654" s="2" t="n">
        <f aca="false">D653+$D$6</f>
        <v>3.23499999999997E-006</v>
      </c>
      <c r="E654" s="2" t="n">
        <f aca="false">A654*$E$6</f>
        <v>0.244</v>
      </c>
      <c r="F654" s="2" t="n">
        <f aca="false">B654/$E$2</f>
        <v>0.244</v>
      </c>
      <c r="G654" s="2" t="n">
        <f aca="false">F654*$G$6</f>
        <v>0.244</v>
      </c>
      <c r="I654" s="2" t="n">
        <f aca="false">$I$6*F654*$D$6</f>
        <v>0.00122</v>
      </c>
      <c r="J654" s="2" t="n">
        <f aca="false">J653+I654</f>
        <v>0.15968</v>
      </c>
    </row>
    <row r="655" customFormat="false" ht="15" hidden="false" customHeight="false" outlineLevel="0" collapsed="false">
      <c r="A655" s="2" t="n">
        <v>12.2</v>
      </c>
      <c r="B655" s="2" t="n">
        <v>2.36</v>
      </c>
      <c r="D655" s="2" t="n">
        <f aca="false">D654+$D$6</f>
        <v>3.23999999999997E-006</v>
      </c>
      <c r="E655" s="2" t="n">
        <f aca="false">A655*$E$6</f>
        <v>0.244</v>
      </c>
      <c r="F655" s="2" t="n">
        <f aca="false">B655/$E$2</f>
        <v>0.236</v>
      </c>
      <c r="G655" s="2" t="n">
        <f aca="false">F655*$G$6</f>
        <v>0.236</v>
      </c>
      <c r="I655" s="2" t="n">
        <f aca="false">$I$6*F655*$D$6</f>
        <v>0.00118</v>
      </c>
      <c r="J655" s="2" t="n">
        <f aca="false">J654+I655</f>
        <v>0.16086</v>
      </c>
    </row>
    <row r="656" customFormat="false" ht="15" hidden="false" customHeight="false" outlineLevel="0" collapsed="false">
      <c r="A656" s="2" t="n">
        <v>12.2</v>
      </c>
      <c r="B656" s="2" t="n">
        <v>2.36</v>
      </c>
      <c r="D656" s="2" t="n">
        <f aca="false">D655+$D$6</f>
        <v>3.24499999999997E-006</v>
      </c>
      <c r="E656" s="2" t="n">
        <f aca="false">A656*$E$6</f>
        <v>0.244</v>
      </c>
      <c r="F656" s="2" t="n">
        <f aca="false">B656/$E$2</f>
        <v>0.236</v>
      </c>
      <c r="G656" s="2" t="n">
        <f aca="false">F656*$G$6</f>
        <v>0.236</v>
      </c>
      <c r="I656" s="2" t="n">
        <f aca="false">$I$6*F656*$D$6</f>
        <v>0.00118</v>
      </c>
      <c r="J656" s="2" t="n">
        <f aca="false">J655+I656</f>
        <v>0.16204</v>
      </c>
    </row>
    <row r="657" customFormat="false" ht="15" hidden="false" customHeight="false" outlineLevel="0" collapsed="false">
      <c r="A657" s="2" t="n">
        <v>12.2</v>
      </c>
      <c r="B657" s="2" t="n">
        <v>2.2</v>
      </c>
      <c r="D657" s="2" t="n">
        <f aca="false">D656+$D$6</f>
        <v>3.24999999999997E-006</v>
      </c>
      <c r="E657" s="2" t="n">
        <f aca="false">A657*$E$6</f>
        <v>0.244</v>
      </c>
      <c r="F657" s="2" t="n">
        <f aca="false">B657/$E$2</f>
        <v>0.22</v>
      </c>
      <c r="G657" s="2" t="n">
        <f aca="false">F657*$G$6</f>
        <v>0.22</v>
      </c>
      <c r="I657" s="2" t="n">
        <f aca="false">$I$6*F657*$D$6</f>
        <v>0.0011</v>
      </c>
      <c r="J657" s="2" t="n">
        <f aca="false">J656+I657</f>
        <v>0.16314</v>
      </c>
    </row>
    <row r="658" customFormat="false" ht="15" hidden="false" customHeight="false" outlineLevel="0" collapsed="false">
      <c r="A658" s="2" t="n">
        <v>12.4</v>
      </c>
      <c r="B658" s="2" t="n">
        <v>2.08</v>
      </c>
      <c r="D658" s="2" t="n">
        <f aca="false">D657+$D$6</f>
        <v>3.25499999999997E-006</v>
      </c>
      <c r="E658" s="2" t="n">
        <f aca="false">A658*$E$6</f>
        <v>0.248</v>
      </c>
      <c r="F658" s="2" t="n">
        <f aca="false">B658/$E$2</f>
        <v>0.208</v>
      </c>
      <c r="G658" s="2" t="n">
        <f aca="false">F658*$G$6</f>
        <v>0.208</v>
      </c>
      <c r="I658" s="2" t="n">
        <f aca="false">$I$6*F658*$D$6</f>
        <v>0.00104</v>
      </c>
      <c r="J658" s="2" t="n">
        <f aca="false">J657+I658</f>
        <v>0.16418</v>
      </c>
    </row>
    <row r="659" customFormat="false" ht="15" hidden="false" customHeight="false" outlineLevel="0" collapsed="false">
      <c r="A659" s="2" t="n">
        <v>12.4</v>
      </c>
      <c r="B659" s="2" t="n">
        <v>1.96</v>
      </c>
      <c r="D659" s="2" t="n">
        <f aca="false">D658+$D$6</f>
        <v>3.25999999999997E-006</v>
      </c>
      <c r="E659" s="2" t="n">
        <f aca="false">A659*$E$6</f>
        <v>0.248</v>
      </c>
      <c r="F659" s="2" t="n">
        <f aca="false">B659/$E$2</f>
        <v>0.196</v>
      </c>
      <c r="G659" s="2" t="n">
        <f aca="false">F659*$G$6</f>
        <v>0.196</v>
      </c>
      <c r="I659" s="2" t="n">
        <f aca="false">$I$6*F659*$D$6</f>
        <v>0.00098</v>
      </c>
      <c r="J659" s="2" t="n">
        <f aca="false">J658+I659</f>
        <v>0.16516</v>
      </c>
    </row>
    <row r="660" customFormat="false" ht="15" hidden="false" customHeight="false" outlineLevel="0" collapsed="false">
      <c r="A660" s="2" t="n">
        <v>12.4</v>
      </c>
      <c r="B660" s="2" t="n">
        <v>1.96</v>
      </c>
      <c r="D660" s="2" t="n">
        <f aca="false">D659+$D$6</f>
        <v>3.26499999999997E-006</v>
      </c>
      <c r="E660" s="2" t="n">
        <f aca="false">A660*$E$6</f>
        <v>0.248</v>
      </c>
      <c r="F660" s="2" t="n">
        <f aca="false">B660/$E$2</f>
        <v>0.196</v>
      </c>
      <c r="G660" s="2" t="n">
        <f aca="false">F660*$G$6</f>
        <v>0.196</v>
      </c>
      <c r="I660" s="2" t="n">
        <f aca="false">$I$6*F660*$D$6</f>
        <v>0.00098</v>
      </c>
      <c r="J660" s="2" t="n">
        <f aca="false">J659+I660</f>
        <v>0.16614</v>
      </c>
    </row>
    <row r="661" customFormat="false" ht="15" hidden="false" customHeight="false" outlineLevel="0" collapsed="false">
      <c r="A661" s="2" t="n">
        <v>12.4</v>
      </c>
      <c r="B661" s="2" t="n">
        <v>1.88</v>
      </c>
      <c r="D661" s="2" t="n">
        <f aca="false">D660+$D$6</f>
        <v>3.26999999999997E-006</v>
      </c>
      <c r="E661" s="2" t="n">
        <f aca="false">A661*$E$6</f>
        <v>0.248</v>
      </c>
      <c r="F661" s="2" t="n">
        <f aca="false">B661/$E$2</f>
        <v>0.188</v>
      </c>
      <c r="G661" s="2" t="n">
        <f aca="false">F661*$G$6</f>
        <v>0.188</v>
      </c>
      <c r="I661" s="2" t="n">
        <f aca="false">$I$6*F661*$D$6</f>
        <v>0.00094</v>
      </c>
      <c r="J661" s="2" t="n">
        <f aca="false">J660+I661</f>
        <v>0.16708</v>
      </c>
    </row>
    <row r="662" customFormat="false" ht="15" hidden="false" customHeight="false" outlineLevel="0" collapsed="false">
      <c r="A662" s="2" t="n">
        <v>12.4</v>
      </c>
      <c r="B662" s="2" t="n">
        <v>1.88</v>
      </c>
      <c r="D662" s="2" t="n">
        <f aca="false">D661+$D$6</f>
        <v>3.27499999999997E-006</v>
      </c>
      <c r="E662" s="2" t="n">
        <f aca="false">A662*$E$6</f>
        <v>0.248</v>
      </c>
      <c r="F662" s="2" t="n">
        <f aca="false">B662/$E$2</f>
        <v>0.188</v>
      </c>
      <c r="G662" s="2" t="n">
        <f aca="false">F662*$G$6</f>
        <v>0.188</v>
      </c>
      <c r="I662" s="2" t="n">
        <f aca="false">$I$6*F662*$D$6</f>
        <v>0.00094</v>
      </c>
      <c r="J662" s="2" t="n">
        <f aca="false">J661+I662</f>
        <v>0.16802</v>
      </c>
    </row>
    <row r="663" customFormat="false" ht="15" hidden="false" customHeight="false" outlineLevel="0" collapsed="false">
      <c r="A663" s="2" t="n">
        <v>12.8</v>
      </c>
      <c r="B663" s="2" t="n">
        <v>1.76</v>
      </c>
      <c r="D663" s="2" t="n">
        <f aca="false">D662+$D$6</f>
        <v>3.27999999999997E-006</v>
      </c>
      <c r="E663" s="2" t="n">
        <f aca="false">A663*$E$6</f>
        <v>0.256</v>
      </c>
      <c r="F663" s="2" t="n">
        <f aca="false">B663/$E$2</f>
        <v>0.176</v>
      </c>
      <c r="G663" s="2" t="n">
        <f aca="false">F663*$G$6</f>
        <v>0.176</v>
      </c>
      <c r="I663" s="2" t="n">
        <f aca="false">$I$6*F663*$D$6</f>
        <v>0.00088</v>
      </c>
      <c r="J663" s="2" t="n">
        <f aca="false">J662+I663</f>
        <v>0.1689</v>
      </c>
    </row>
    <row r="664" customFormat="false" ht="15" hidden="false" customHeight="false" outlineLevel="0" collapsed="false">
      <c r="A664" s="2" t="n">
        <v>12.8</v>
      </c>
      <c r="B664" s="2" t="n">
        <v>1.76</v>
      </c>
      <c r="D664" s="2" t="n">
        <f aca="false">D663+$D$6</f>
        <v>3.28499999999997E-006</v>
      </c>
      <c r="E664" s="2" t="n">
        <f aca="false">A664*$E$6</f>
        <v>0.256</v>
      </c>
      <c r="F664" s="2" t="n">
        <f aca="false">B664/$E$2</f>
        <v>0.176</v>
      </c>
      <c r="G664" s="2" t="n">
        <f aca="false">F664*$G$6</f>
        <v>0.176</v>
      </c>
      <c r="I664" s="2" t="n">
        <f aca="false">$I$6*F664*$D$6</f>
        <v>0.00088</v>
      </c>
      <c r="J664" s="2" t="n">
        <f aca="false">J663+I664</f>
        <v>0.16978</v>
      </c>
    </row>
    <row r="665" customFormat="false" ht="15" hidden="false" customHeight="false" outlineLevel="0" collapsed="false">
      <c r="A665" s="2" t="n">
        <v>12.8</v>
      </c>
      <c r="B665" s="2" t="n">
        <v>1.68</v>
      </c>
      <c r="D665" s="2" t="n">
        <f aca="false">D664+$D$6</f>
        <v>3.28999999999997E-006</v>
      </c>
      <c r="E665" s="2" t="n">
        <f aca="false">A665*$E$6</f>
        <v>0.256</v>
      </c>
      <c r="F665" s="2" t="n">
        <f aca="false">B665/$E$2</f>
        <v>0.168</v>
      </c>
      <c r="G665" s="2" t="n">
        <f aca="false">F665*$G$6</f>
        <v>0.168</v>
      </c>
      <c r="I665" s="2" t="n">
        <f aca="false">$I$6*F665*$D$6</f>
        <v>0.00084</v>
      </c>
      <c r="J665" s="2" t="n">
        <f aca="false">J664+I665</f>
        <v>0.17062</v>
      </c>
    </row>
    <row r="666" customFormat="false" ht="15" hidden="false" customHeight="false" outlineLevel="0" collapsed="false">
      <c r="A666" s="2" t="n">
        <v>12.8</v>
      </c>
      <c r="B666" s="2" t="n">
        <v>1.6</v>
      </c>
      <c r="D666" s="2" t="n">
        <f aca="false">D665+$D$6</f>
        <v>3.29499999999997E-006</v>
      </c>
      <c r="E666" s="2" t="n">
        <f aca="false">A666*$E$6</f>
        <v>0.256</v>
      </c>
      <c r="F666" s="2" t="n">
        <f aca="false">B666/$E$2</f>
        <v>0.16</v>
      </c>
      <c r="G666" s="2" t="n">
        <f aca="false">F666*$G$6</f>
        <v>0.16</v>
      </c>
      <c r="I666" s="2" t="n">
        <f aca="false">$I$6*F666*$D$6</f>
        <v>0.0008</v>
      </c>
      <c r="J666" s="2" t="n">
        <f aca="false">J665+I666</f>
        <v>0.17142</v>
      </c>
    </row>
    <row r="667" customFormat="false" ht="15" hidden="false" customHeight="false" outlineLevel="0" collapsed="false">
      <c r="A667" s="2" t="n">
        <v>12.8</v>
      </c>
      <c r="B667" s="2" t="n">
        <v>1.48</v>
      </c>
      <c r="D667" s="2" t="n">
        <f aca="false">D666+$D$6</f>
        <v>3.29999999999997E-006</v>
      </c>
      <c r="E667" s="2" t="n">
        <f aca="false">A667*$E$6</f>
        <v>0.256</v>
      </c>
      <c r="F667" s="2" t="n">
        <f aca="false">B667/$E$2</f>
        <v>0.148</v>
      </c>
      <c r="G667" s="2" t="n">
        <f aca="false">F667*$G$6</f>
        <v>0.148</v>
      </c>
      <c r="I667" s="2" t="n">
        <f aca="false">$I$6*F667*$D$6</f>
        <v>0.00074</v>
      </c>
      <c r="J667" s="2" t="n">
        <f aca="false">J666+I667</f>
        <v>0.17216</v>
      </c>
    </row>
    <row r="668" customFormat="false" ht="15" hidden="false" customHeight="false" outlineLevel="0" collapsed="false">
      <c r="A668" s="2" t="n">
        <v>12.8</v>
      </c>
      <c r="B668" s="2" t="n">
        <v>1.48</v>
      </c>
      <c r="D668" s="2" t="n">
        <f aca="false">D667+$D$6</f>
        <v>3.30499999999997E-006</v>
      </c>
      <c r="E668" s="2" t="n">
        <f aca="false">A668*$E$6</f>
        <v>0.256</v>
      </c>
      <c r="F668" s="2" t="n">
        <f aca="false">B668/$E$2</f>
        <v>0.148</v>
      </c>
      <c r="G668" s="2" t="n">
        <f aca="false">F668*$G$6</f>
        <v>0.148</v>
      </c>
      <c r="I668" s="2" t="n">
        <f aca="false">$I$6*F668*$D$6</f>
        <v>0.00074</v>
      </c>
      <c r="J668" s="2" t="n">
        <f aca="false">J667+I668</f>
        <v>0.1729</v>
      </c>
    </row>
    <row r="669" customFormat="false" ht="15" hidden="false" customHeight="false" outlineLevel="0" collapsed="false">
      <c r="A669" s="2" t="n">
        <v>13.2</v>
      </c>
      <c r="B669" s="2" t="n">
        <v>1.44</v>
      </c>
      <c r="D669" s="2" t="n">
        <f aca="false">D668+$D$6</f>
        <v>3.30999999999997E-006</v>
      </c>
      <c r="E669" s="2" t="n">
        <f aca="false">A669*$E$6</f>
        <v>0.264</v>
      </c>
      <c r="F669" s="2" t="n">
        <f aca="false">B669/$E$2</f>
        <v>0.144</v>
      </c>
      <c r="G669" s="2" t="n">
        <f aca="false">F669*$G$6</f>
        <v>0.144</v>
      </c>
      <c r="I669" s="2" t="n">
        <f aca="false">$I$6*F669*$D$6</f>
        <v>0.00072</v>
      </c>
      <c r="J669" s="2" t="n">
        <f aca="false">J668+I669</f>
        <v>0.17362</v>
      </c>
    </row>
    <row r="670" customFormat="false" ht="15" hidden="false" customHeight="false" outlineLevel="0" collapsed="false">
      <c r="A670" s="2" t="n">
        <v>13.2</v>
      </c>
      <c r="B670" s="2" t="n">
        <v>1.44</v>
      </c>
      <c r="D670" s="2" t="n">
        <f aca="false">D669+$D$6</f>
        <v>3.31499999999997E-006</v>
      </c>
      <c r="E670" s="2" t="n">
        <f aca="false">A670*$E$6</f>
        <v>0.264</v>
      </c>
      <c r="F670" s="2" t="n">
        <f aca="false">B670/$E$2</f>
        <v>0.144</v>
      </c>
      <c r="G670" s="2" t="n">
        <f aca="false">F670*$G$6</f>
        <v>0.144</v>
      </c>
      <c r="I670" s="2" t="n">
        <f aca="false">$I$6*F670*$D$6</f>
        <v>0.00072</v>
      </c>
      <c r="J670" s="2" t="n">
        <f aca="false">J669+I670</f>
        <v>0.17434</v>
      </c>
    </row>
    <row r="671" customFormat="false" ht="15" hidden="false" customHeight="false" outlineLevel="0" collapsed="false">
      <c r="A671" s="2" t="n">
        <v>12.8</v>
      </c>
      <c r="B671" s="2" t="n">
        <v>1.32</v>
      </c>
      <c r="D671" s="2" t="n">
        <f aca="false">D670+$D$6</f>
        <v>3.31999999999997E-006</v>
      </c>
      <c r="E671" s="2" t="n">
        <f aca="false">A671*$E$6</f>
        <v>0.256</v>
      </c>
      <c r="F671" s="2" t="n">
        <f aca="false">B671/$E$2</f>
        <v>0.132</v>
      </c>
      <c r="G671" s="2" t="n">
        <f aca="false">F671*$G$6</f>
        <v>0.132</v>
      </c>
      <c r="I671" s="2" t="n">
        <f aca="false">$I$6*F671*$D$6</f>
        <v>0.00066</v>
      </c>
      <c r="J671" s="2" t="n">
        <f aca="false">J670+I671</f>
        <v>0.175</v>
      </c>
    </row>
    <row r="672" customFormat="false" ht="15" hidden="false" customHeight="false" outlineLevel="0" collapsed="false">
      <c r="A672" s="2" t="n">
        <v>12.8</v>
      </c>
      <c r="B672" s="2" t="n">
        <v>1.32</v>
      </c>
      <c r="D672" s="2" t="n">
        <f aca="false">D671+$D$6</f>
        <v>3.32499999999997E-006</v>
      </c>
      <c r="E672" s="2" t="n">
        <f aca="false">A672*$E$6</f>
        <v>0.256</v>
      </c>
      <c r="F672" s="2" t="n">
        <f aca="false">B672/$E$2</f>
        <v>0.132</v>
      </c>
      <c r="G672" s="2" t="n">
        <f aca="false">F672*$G$6</f>
        <v>0.132</v>
      </c>
      <c r="I672" s="2" t="n">
        <f aca="false">$I$6*F672*$D$6</f>
        <v>0.00066</v>
      </c>
      <c r="J672" s="2" t="n">
        <f aca="false">J671+I672</f>
        <v>0.17566</v>
      </c>
    </row>
    <row r="673" customFormat="false" ht="15" hidden="false" customHeight="false" outlineLevel="0" collapsed="false">
      <c r="A673" s="2" t="n">
        <v>13.2</v>
      </c>
      <c r="B673" s="2" t="n">
        <v>1.24</v>
      </c>
      <c r="D673" s="2" t="n">
        <f aca="false">D672+$D$6</f>
        <v>3.32999999999997E-006</v>
      </c>
      <c r="E673" s="2" t="n">
        <f aca="false">A673*$E$6</f>
        <v>0.264</v>
      </c>
      <c r="F673" s="2" t="n">
        <f aca="false">B673/$E$2</f>
        <v>0.124</v>
      </c>
      <c r="G673" s="2" t="n">
        <f aca="false">F673*$G$6</f>
        <v>0.124</v>
      </c>
      <c r="I673" s="2" t="n">
        <f aca="false">$I$6*F673*$D$6</f>
        <v>0.00062</v>
      </c>
      <c r="J673" s="2" t="n">
        <f aca="false">J672+I673</f>
        <v>0.17628</v>
      </c>
    </row>
    <row r="674" customFormat="false" ht="15" hidden="false" customHeight="false" outlineLevel="0" collapsed="false">
      <c r="A674" s="2" t="n">
        <v>13.2</v>
      </c>
      <c r="B674" s="2" t="n">
        <v>1.16</v>
      </c>
      <c r="D674" s="2" t="n">
        <f aca="false">D673+$D$6</f>
        <v>3.33499999999997E-006</v>
      </c>
      <c r="E674" s="2" t="n">
        <f aca="false">A674*$E$6</f>
        <v>0.264</v>
      </c>
      <c r="F674" s="2" t="n">
        <f aca="false">B674/$E$2</f>
        <v>0.116</v>
      </c>
      <c r="G674" s="2" t="n">
        <f aca="false">F674*$G$6</f>
        <v>0.116</v>
      </c>
      <c r="I674" s="2" t="n">
        <f aca="false">$I$6*F674*$D$6</f>
        <v>0.00058</v>
      </c>
      <c r="J674" s="2" t="n">
        <f aca="false">J673+I674</f>
        <v>0.17686</v>
      </c>
    </row>
    <row r="675" customFormat="false" ht="15" hidden="false" customHeight="false" outlineLevel="0" collapsed="false">
      <c r="A675" s="2" t="n">
        <v>13.2</v>
      </c>
      <c r="B675" s="2" t="n">
        <v>1.04</v>
      </c>
      <c r="D675" s="2" t="n">
        <f aca="false">D674+$D$6</f>
        <v>3.33999999999997E-006</v>
      </c>
      <c r="E675" s="2" t="n">
        <f aca="false">A675*$E$6</f>
        <v>0.264</v>
      </c>
      <c r="F675" s="2" t="n">
        <f aca="false">B675/$E$2</f>
        <v>0.104</v>
      </c>
      <c r="G675" s="2" t="n">
        <f aca="false">F675*$G$6</f>
        <v>0.104</v>
      </c>
      <c r="I675" s="2" t="n">
        <f aca="false">$I$6*F675*$D$6</f>
        <v>0.00052</v>
      </c>
      <c r="J675" s="2" t="n">
        <f aca="false">J674+I675</f>
        <v>0.17738</v>
      </c>
    </row>
    <row r="676" customFormat="false" ht="15" hidden="false" customHeight="false" outlineLevel="0" collapsed="false">
      <c r="A676" s="2" t="n">
        <v>13.2</v>
      </c>
      <c r="B676" s="2" t="n">
        <v>1.04</v>
      </c>
      <c r="D676" s="2" t="n">
        <f aca="false">D675+$D$6</f>
        <v>3.34499999999997E-006</v>
      </c>
      <c r="E676" s="2" t="n">
        <f aca="false">A676*$E$6</f>
        <v>0.264</v>
      </c>
      <c r="F676" s="2" t="n">
        <f aca="false">B676/$E$2</f>
        <v>0.104</v>
      </c>
      <c r="G676" s="2" t="n">
        <f aca="false">F676*$G$6</f>
        <v>0.104</v>
      </c>
      <c r="I676" s="2" t="n">
        <f aca="false">$I$6*F676*$D$6</f>
        <v>0.00052</v>
      </c>
      <c r="J676" s="2" t="n">
        <f aca="false">J675+I676</f>
        <v>0.1779</v>
      </c>
    </row>
    <row r="677" customFormat="false" ht="15" hidden="false" customHeight="false" outlineLevel="0" collapsed="false">
      <c r="A677" s="2" t="n">
        <v>13.4</v>
      </c>
      <c r="B677" s="2" t="n">
        <v>1</v>
      </c>
      <c r="D677" s="2" t="n">
        <f aca="false">D676+$D$6</f>
        <v>3.34999999999997E-006</v>
      </c>
      <c r="E677" s="2" t="n">
        <f aca="false">A677*$E$6</f>
        <v>0.268</v>
      </c>
      <c r="F677" s="2" t="n">
        <f aca="false">B677/$E$2</f>
        <v>0.1</v>
      </c>
      <c r="G677" s="2" t="n">
        <f aca="false">F677*$G$6</f>
        <v>0.1</v>
      </c>
      <c r="I677" s="2" t="n">
        <f aca="false">$I$6*F677*$D$6</f>
        <v>0.0005</v>
      </c>
      <c r="J677" s="2" t="n">
        <f aca="false">J676+I677</f>
        <v>0.1784</v>
      </c>
    </row>
    <row r="678" customFormat="false" ht="15" hidden="false" customHeight="false" outlineLevel="0" collapsed="false">
      <c r="A678" s="2" t="n">
        <v>13.4</v>
      </c>
      <c r="B678" s="2" t="n">
        <v>1</v>
      </c>
      <c r="D678" s="2" t="n">
        <f aca="false">D677+$D$6</f>
        <v>3.35499999999997E-006</v>
      </c>
      <c r="E678" s="2" t="n">
        <f aca="false">A678*$E$6</f>
        <v>0.268</v>
      </c>
      <c r="F678" s="2" t="n">
        <f aca="false">B678/$E$2</f>
        <v>0.1</v>
      </c>
      <c r="G678" s="2" t="n">
        <f aca="false">F678*$G$6</f>
        <v>0.1</v>
      </c>
      <c r="I678" s="2" t="n">
        <f aca="false">$I$6*F678*$D$6</f>
        <v>0.0005</v>
      </c>
      <c r="J678" s="2" t="n">
        <f aca="false">J677+I678</f>
        <v>0.1789</v>
      </c>
    </row>
    <row r="679" customFormat="false" ht="15" hidden="false" customHeight="false" outlineLevel="0" collapsed="false">
      <c r="A679" s="2" t="n">
        <v>13.4</v>
      </c>
      <c r="B679" s="2" t="n">
        <v>0.96</v>
      </c>
      <c r="D679" s="2" t="n">
        <f aca="false">D678+$D$6</f>
        <v>3.35999999999997E-006</v>
      </c>
      <c r="E679" s="2" t="n">
        <f aca="false">A679*$E$6</f>
        <v>0.268</v>
      </c>
      <c r="F679" s="2" t="n">
        <f aca="false">B679/$E$2</f>
        <v>0.096</v>
      </c>
      <c r="G679" s="2" t="n">
        <f aca="false">F679*$G$6</f>
        <v>0.096</v>
      </c>
      <c r="I679" s="2" t="n">
        <f aca="false">$I$6*F679*$D$6</f>
        <v>0.00048</v>
      </c>
      <c r="J679" s="2" t="n">
        <f aca="false">J678+I679</f>
        <v>0.17938</v>
      </c>
    </row>
    <row r="680" customFormat="false" ht="15" hidden="false" customHeight="false" outlineLevel="0" collapsed="false">
      <c r="A680" s="2" t="n">
        <v>13.4</v>
      </c>
      <c r="B680" s="2" t="n">
        <v>0.96</v>
      </c>
      <c r="D680" s="2" t="n">
        <f aca="false">D679+$D$6</f>
        <v>3.36499999999997E-006</v>
      </c>
      <c r="E680" s="2" t="n">
        <f aca="false">A680*$E$6</f>
        <v>0.268</v>
      </c>
      <c r="F680" s="2" t="n">
        <f aca="false">B680/$E$2</f>
        <v>0.096</v>
      </c>
      <c r="G680" s="2" t="n">
        <f aca="false">F680*$G$6</f>
        <v>0.096</v>
      </c>
      <c r="I680" s="2" t="n">
        <f aca="false">$I$6*F680*$D$6</f>
        <v>0.00048</v>
      </c>
      <c r="J680" s="2" t="n">
        <f aca="false">J679+I680</f>
        <v>0.17986</v>
      </c>
    </row>
    <row r="681" customFormat="false" ht="15" hidden="false" customHeight="false" outlineLevel="0" collapsed="false">
      <c r="A681" s="2" t="n">
        <v>13.4</v>
      </c>
      <c r="B681" s="2" t="n">
        <v>0.92</v>
      </c>
      <c r="D681" s="2" t="n">
        <f aca="false">D680+$D$6</f>
        <v>3.36999999999997E-006</v>
      </c>
      <c r="E681" s="2" t="n">
        <f aca="false">A681*$E$6</f>
        <v>0.268</v>
      </c>
      <c r="F681" s="2" t="n">
        <f aca="false">B681/$E$2</f>
        <v>0.092</v>
      </c>
      <c r="G681" s="2" t="n">
        <f aca="false">F681*$G$6</f>
        <v>0.092</v>
      </c>
      <c r="I681" s="2" t="n">
        <f aca="false">$I$6*F681*$D$6</f>
        <v>0.00046</v>
      </c>
      <c r="J681" s="2" t="n">
        <f aca="false">J680+I681</f>
        <v>0.18032</v>
      </c>
    </row>
    <row r="682" customFormat="false" ht="15" hidden="false" customHeight="false" outlineLevel="0" collapsed="false">
      <c r="A682" s="2" t="n">
        <v>13.4</v>
      </c>
      <c r="B682" s="2" t="n">
        <v>0.88</v>
      </c>
      <c r="D682" s="2" t="n">
        <f aca="false">D681+$D$6</f>
        <v>3.37499999999997E-006</v>
      </c>
      <c r="E682" s="2" t="n">
        <f aca="false">A682*$E$6</f>
        <v>0.268</v>
      </c>
      <c r="F682" s="2" t="n">
        <f aca="false">B682/$E$2</f>
        <v>0.088</v>
      </c>
      <c r="G682" s="2" t="n">
        <f aca="false">F682*$G$6</f>
        <v>0.088</v>
      </c>
      <c r="I682" s="2" t="n">
        <f aca="false">$I$6*F682*$D$6</f>
        <v>0.00044</v>
      </c>
      <c r="J682" s="2" t="n">
        <f aca="false">J681+I682</f>
        <v>0.18076</v>
      </c>
    </row>
    <row r="683" customFormat="false" ht="15" hidden="false" customHeight="false" outlineLevel="0" collapsed="false">
      <c r="A683" s="2" t="n">
        <v>13.4</v>
      </c>
      <c r="B683" s="2" t="n">
        <v>0.8</v>
      </c>
      <c r="D683" s="2" t="n">
        <f aca="false">D682+$D$6</f>
        <v>3.37999999999997E-006</v>
      </c>
      <c r="E683" s="2" t="n">
        <f aca="false">A683*$E$6</f>
        <v>0.268</v>
      </c>
      <c r="F683" s="2" t="n">
        <f aca="false">B683/$E$2</f>
        <v>0.08</v>
      </c>
      <c r="G683" s="2" t="n">
        <f aca="false">F683*$G$6</f>
        <v>0.08</v>
      </c>
      <c r="I683" s="2" t="n">
        <f aca="false">$I$6*F683*$D$6</f>
        <v>0.0004</v>
      </c>
      <c r="J683" s="2" t="n">
        <f aca="false">J682+I683</f>
        <v>0.18116</v>
      </c>
    </row>
    <row r="684" customFormat="false" ht="15" hidden="false" customHeight="false" outlineLevel="0" collapsed="false">
      <c r="A684" s="2" t="n">
        <v>13.4</v>
      </c>
      <c r="B684" s="2" t="n">
        <v>0.8</v>
      </c>
      <c r="D684" s="2" t="n">
        <f aca="false">D683+$D$6</f>
        <v>3.38499999999997E-006</v>
      </c>
      <c r="E684" s="2" t="n">
        <f aca="false">A684*$E$6</f>
        <v>0.268</v>
      </c>
      <c r="F684" s="2" t="n">
        <f aca="false">B684/$E$2</f>
        <v>0.08</v>
      </c>
      <c r="G684" s="2" t="n">
        <f aca="false">F684*$G$6</f>
        <v>0.08</v>
      </c>
      <c r="I684" s="2" t="n">
        <f aca="false">$I$6*F684*$D$6</f>
        <v>0.0004</v>
      </c>
      <c r="J684" s="2" t="n">
        <f aca="false">J683+I684</f>
        <v>0.18156</v>
      </c>
    </row>
    <row r="685" customFormat="false" ht="15" hidden="false" customHeight="false" outlineLevel="0" collapsed="false">
      <c r="A685" s="2" t="n">
        <v>13.4</v>
      </c>
      <c r="B685" s="2" t="n">
        <v>0.76</v>
      </c>
      <c r="D685" s="2" t="n">
        <f aca="false">D684+$D$6</f>
        <v>3.38999999999997E-006</v>
      </c>
      <c r="E685" s="2" t="n">
        <f aca="false">A685*$E$6</f>
        <v>0.268</v>
      </c>
      <c r="F685" s="2" t="n">
        <f aca="false">B685/$E$2</f>
        <v>0.076</v>
      </c>
      <c r="G685" s="2" t="n">
        <f aca="false">F685*$G$6</f>
        <v>0.076</v>
      </c>
      <c r="I685" s="2" t="n">
        <f aca="false">$I$6*F685*$D$6</f>
        <v>0.00038</v>
      </c>
      <c r="J685" s="2" t="n">
        <f aca="false">J684+I685</f>
        <v>0.18194</v>
      </c>
    </row>
    <row r="686" customFormat="false" ht="15" hidden="false" customHeight="false" outlineLevel="0" collapsed="false">
      <c r="A686" s="2" t="n">
        <v>13.4</v>
      </c>
      <c r="B686" s="2" t="n">
        <v>0.76</v>
      </c>
      <c r="D686" s="2" t="n">
        <f aca="false">D685+$D$6</f>
        <v>3.39499999999997E-006</v>
      </c>
      <c r="E686" s="2" t="n">
        <f aca="false">A686*$E$6</f>
        <v>0.268</v>
      </c>
      <c r="F686" s="2" t="n">
        <f aca="false">B686/$E$2</f>
        <v>0.076</v>
      </c>
      <c r="G686" s="2" t="n">
        <f aca="false">F686*$G$6</f>
        <v>0.076</v>
      </c>
      <c r="I686" s="2" t="n">
        <f aca="false">$I$6*F686*$D$6</f>
        <v>0.00038</v>
      </c>
      <c r="J686" s="2" t="n">
        <f aca="false">J685+I686</f>
        <v>0.18232</v>
      </c>
    </row>
    <row r="687" customFormat="false" ht="15" hidden="false" customHeight="false" outlineLevel="0" collapsed="false">
      <c r="A687" s="2" t="n">
        <v>13.4</v>
      </c>
      <c r="B687" s="2" t="n">
        <v>0.72</v>
      </c>
      <c r="D687" s="2" t="n">
        <f aca="false">D686+$D$6</f>
        <v>3.39999999999997E-006</v>
      </c>
      <c r="E687" s="2" t="n">
        <f aca="false">A687*$E$6</f>
        <v>0.268</v>
      </c>
      <c r="F687" s="2" t="n">
        <f aca="false">B687/$E$2</f>
        <v>0.072</v>
      </c>
      <c r="G687" s="2" t="n">
        <f aca="false">F687*$G$6</f>
        <v>0.072</v>
      </c>
      <c r="I687" s="2" t="n">
        <f aca="false">$I$6*F687*$D$6</f>
        <v>0.00036</v>
      </c>
      <c r="J687" s="2" t="n">
        <f aca="false">J686+I687</f>
        <v>0.18268</v>
      </c>
    </row>
    <row r="688" customFormat="false" ht="15" hidden="false" customHeight="false" outlineLevel="0" collapsed="false">
      <c r="A688" s="2" t="n">
        <v>13.4</v>
      </c>
      <c r="B688" s="2" t="n">
        <v>0.72</v>
      </c>
      <c r="D688" s="2" t="n">
        <f aca="false">D687+$D$6</f>
        <v>3.40499999999997E-006</v>
      </c>
      <c r="E688" s="2" t="n">
        <f aca="false">A688*$E$6</f>
        <v>0.268</v>
      </c>
      <c r="F688" s="2" t="n">
        <f aca="false">B688/$E$2</f>
        <v>0.072</v>
      </c>
      <c r="G688" s="2" t="n">
        <f aca="false">F688*$G$6</f>
        <v>0.072</v>
      </c>
      <c r="I688" s="2" t="n">
        <f aca="false">$I$6*F688*$D$6</f>
        <v>0.00036</v>
      </c>
      <c r="J688" s="2" t="n">
        <f aca="false">J687+I688</f>
        <v>0.18304</v>
      </c>
    </row>
    <row r="689" customFormat="false" ht="15" hidden="false" customHeight="false" outlineLevel="0" collapsed="false">
      <c r="A689" s="2" t="n">
        <v>13.4</v>
      </c>
      <c r="B689" s="2" t="n">
        <v>0.64</v>
      </c>
      <c r="D689" s="2" t="n">
        <f aca="false">D688+$D$6</f>
        <v>3.40999999999997E-006</v>
      </c>
      <c r="E689" s="2" t="n">
        <f aca="false">A689*$E$6</f>
        <v>0.268</v>
      </c>
      <c r="F689" s="2" t="n">
        <f aca="false">B689/$E$2</f>
        <v>0.064</v>
      </c>
      <c r="G689" s="2" t="n">
        <f aca="false">F689*$G$6</f>
        <v>0.064</v>
      </c>
      <c r="I689" s="2" t="n">
        <f aca="false">$I$6*F689*$D$6</f>
        <v>0.00032</v>
      </c>
      <c r="J689" s="2" t="n">
        <f aca="false">J688+I689</f>
        <v>0.18336</v>
      </c>
    </row>
    <row r="690" customFormat="false" ht="15" hidden="false" customHeight="false" outlineLevel="0" collapsed="false">
      <c r="A690" s="2" t="n">
        <v>13.6</v>
      </c>
      <c r="B690" s="2" t="n">
        <v>0.6</v>
      </c>
      <c r="D690" s="2" t="n">
        <f aca="false">D689+$D$6</f>
        <v>3.41499999999997E-006</v>
      </c>
      <c r="E690" s="2" t="n">
        <f aca="false">A690*$E$6</f>
        <v>0.272</v>
      </c>
      <c r="F690" s="2" t="n">
        <f aca="false">B690/$E$2</f>
        <v>0.06</v>
      </c>
      <c r="G690" s="2" t="n">
        <f aca="false">F690*$G$6</f>
        <v>0.06</v>
      </c>
      <c r="I690" s="2" t="n">
        <f aca="false">$I$6*F690*$D$6</f>
        <v>0.0003</v>
      </c>
      <c r="J690" s="2" t="n">
        <f aca="false">J689+I690</f>
        <v>0.18366</v>
      </c>
    </row>
    <row r="691" customFormat="false" ht="15" hidden="false" customHeight="false" outlineLevel="0" collapsed="false">
      <c r="A691" s="2" t="n">
        <v>13.6</v>
      </c>
      <c r="B691" s="2" t="n">
        <v>0.56</v>
      </c>
      <c r="D691" s="2" t="n">
        <f aca="false">D690+$D$6</f>
        <v>3.41999999999997E-006</v>
      </c>
      <c r="E691" s="2" t="n">
        <f aca="false">A691*$E$6</f>
        <v>0.272</v>
      </c>
      <c r="F691" s="2" t="n">
        <f aca="false">B691/$E$2</f>
        <v>0.056</v>
      </c>
      <c r="G691" s="2" t="n">
        <f aca="false">F691*$G$6</f>
        <v>0.056</v>
      </c>
      <c r="I691" s="2" t="n">
        <f aca="false">$I$6*F691*$D$6</f>
        <v>0.00028</v>
      </c>
      <c r="J691" s="2" t="n">
        <f aca="false">J690+I691</f>
        <v>0.18394</v>
      </c>
    </row>
    <row r="692" customFormat="false" ht="15" hidden="false" customHeight="false" outlineLevel="0" collapsed="false">
      <c r="A692" s="2" t="n">
        <v>13.6</v>
      </c>
      <c r="B692" s="2" t="n">
        <v>0.56</v>
      </c>
      <c r="D692" s="2" t="n">
        <f aca="false">D691+$D$6</f>
        <v>3.42499999999997E-006</v>
      </c>
      <c r="E692" s="2" t="n">
        <f aca="false">A692*$E$6</f>
        <v>0.272</v>
      </c>
      <c r="F692" s="2" t="n">
        <f aca="false">B692/$E$2</f>
        <v>0.056</v>
      </c>
      <c r="G692" s="2" t="n">
        <f aca="false">F692*$G$6</f>
        <v>0.056</v>
      </c>
      <c r="I692" s="2" t="n">
        <f aca="false">$I$6*F692*$D$6</f>
        <v>0.00028</v>
      </c>
      <c r="J692" s="2" t="n">
        <f aca="false">J691+I692</f>
        <v>0.18422</v>
      </c>
    </row>
    <row r="693" customFormat="false" ht="15" hidden="false" customHeight="false" outlineLevel="0" collapsed="false">
      <c r="A693" s="2" t="n">
        <v>13.8</v>
      </c>
      <c r="B693" s="2" t="n">
        <v>0.52</v>
      </c>
      <c r="D693" s="2" t="n">
        <f aca="false">D692+$D$6</f>
        <v>3.42999999999997E-006</v>
      </c>
      <c r="E693" s="2" t="n">
        <f aca="false">A693*$E$6</f>
        <v>0.276</v>
      </c>
      <c r="F693" s="2" t="n">
        <f aca="false">B693/$E$2</f>
        <v>0.052</v>
      </c>
      <c r="G693" s="2" t="n">
        <f aca="false">F693*$G$6</f>
        <v>0.052</v>
      </c>
      <c r="I693" s="2" t="n">
        <f aca="false">$I$6*F693*$D$6</f>
        <v>0.00026</v>
      </c>
      <c r="J693" s="2" t="n">
        <f aca="false">J692+I693</f>
        <v>0.18448</v>
      </c>
    </row>
    <row r="694" customFormat="false" ht="15" hidden="false" customHeight="false" outlineLevel="0" collapsed="false">
      <c r="A694" s="2" t="n">
        <v>13.8</v>
      </c>
      <c r="B694" s="2" t="n">
        <v>0.52</v>
      </c>
      <c r="D694" s="2" t="n">
        <f aca="false">D693+$D$6</f>
        <v>3.43499999999997E-006</v>
      </c>
      <c r="E694" s="2" t="n">
        <f aca="false">A694*$E$6</f>
        <v>0.276</v>
      </c>
      <c r="F694" s="2" t="n">
        <f aca="false">B694/$E$2</f>
        <v>0.052</v>
      </c>
      <c r="G694" s="2" t="n">
        <f aca="false">F694*$G$6</f>
        <v>0.052</v>
      </c>
      <c r="I694" s="2" t="n">
        <f aca="false">$I$6*F694*$D$6</f>
        <v>0.00026</v>
      </c>
      <c r="J694" s="2" t="n">
        <f aca="false">J693+I694</f>
        <v>0.18474</v>
      </c>
    </row>
    <row r="695" customFormat="false" ht="15" hidden="false" customHeight="false" outlineLevel="0" collapsed="false">
      <c r="A695" s="2" t="n">
        <v>13.4</v>
      </c>
      <c r="B695" s="2" t="n">
        <v>0.52</v>
      </c>
      <c r="D695" s="2" t="n">
        <f aca="false">D694+$D$6</f>
        <v>3.43999999999997E-006</v>
      </c>
      <c r="E695" s="2" t="n">
        <f aca="false">A695*$E$6</f>
        <v>0.268</v>
      </c>
      <c r="F695" s="2" t="n">
        <f aca="false">B695/$E$2</f>
        <v>0.052</v>
      </c>
      <c r="G695" s="2" t="n">
        <f aca="false">F695*$G$6</f>
        <v>0.052</v>
      </c>
      <c r="I695" s="2" t="n">
        <f aca="false">$I$6*F695*$D$6</f>
        <v>0.00026</v>
      </c>
      <c r="J695" s="2" t="n">
        <f aca="false">J694+I695</f>
        <v>0.185</v>
      </c>
    </row>
    <row r="696" customFormat="false" ht="15" hidden="false" customHeight="false" outlineLevel="0" collapsed="false">
      <c r="A696" s="2" t="n">
        <v>13.4</v>
      </c>
      <c r="B696" s="2" t="n">
        <v>0.52</v>
      </c>
      <c r="D696" s="2" t="n">
        <f aca="false">D695+$D$6</f>
        <v>3.44499999999997E-006</v>
      </c>
      <c r="E696" s="2" t="n">
        <f aca="false">A696*$E$6</f>
        <v>0.268</v>
      </c>
      <c r="F696" s="2" t="n">
        <f aca="false">B696/$E$2</f>
        <v>0.052</v>
      </c>
      <c r="G696" s="2" t="n">
        <f aca="false">F696*$G$6</f>
        <v>0.052</v>
      </c>
      <c r="I696" s="2" t="n">
        <f aca="false">$I$6*F696*$D$6</f>
        <v>0.00026</v>
      </c>
      <c r="J696" s="2" t="n">
        <f aca="false">J695+I696</f>
        <v>0.18526</v>
      </c>
    </row>
    <row r="697" customFormat="false" ht="15" hidden="false" customHeight="false" outlineLevel="0" collapsed="false">
      <c r="A697" s="2" t="n">
        <v>13.6</v>
      </c>
      <c r="B697" s="2" t="n">
        <v>0.48</v>
      </c>
      <c r="D697" s="2" t="n">
        <f aca="false">D696+$D$6</f>
        <v>3.44999999999997E-006</v>
      </c>
      <c r="E697" s="2" t="n">
        <f aca="false">A697*$E$6</f>
        <v>0.272</v>
      </c>
      <c r="F697" s="2" t="n">
        <f aca="false">B697/$E$2</f>
        <v>0.048</v>
      </c>
      <c r="G697" s="2" t="n">
        <f aca="false">F697*$G$6</f>
        <v>0.048</v>
      </c>
      <c r="I697" s="2" t="n">
        <f aca="false">$I$6*F697*$D$6</f>
        <v>0.00024</v>
      </c>
      <c r="J697" s="2" t="n">
        <f aca="false">J696+I697</f>
        <v>0.1855</v>
      </c>
    </row>
    <row r="698" customFormat="false" ht="15" hidden="false" customHeight="false" outlineLevel="0" collapsed="false">
      <c r="A698" s="2" t="n">
        <v>13.8</v>
      </c>
      <c r="B698" s="2" t="n">
        <v>0.48</v>
      </c>
      <c r="D698" s="2" t="n">
        <f aca="false">D697+$D$6</f>
        <v>3.45499999999997E-006</v>
      </c>
      <c r="E698" s="2" t="n">
        <f aca="false">A698*$E$6</f>
        <v>0.276</v>
      </c>
      <c r="F698" s="2" t="n">
        <f aca="false">B698/$E$2</f>
        <v>0.048</v>
      </c>
      <c r="G698" s="2" t="n">
        <f aca="false">F698*$G$6</f>
        <v>0.048</v>
      </c>
      <c r="I698" s="2" t="n">
        <f aca="false">$I$6*F698*$D$6</f>
        <v>0.00024</v>
      </c>
      <c r="J698" s="2" t="n">
        <f aca="false">J697+I698</f>
        <v>0.18574</v>
      </c>
    </row>
    <row r="699" customFormat="false" ht="15" hidden="false" customHeight="false" outlineLevel="0" collapsed="false">
      <c r="A699" s="2" t="n">
        <v>13.8</v>
      </c>
      <c r="B699" s="2" t="n">
        <v>0.4</v>
      </c>
      <c r="D699" s="2" t="n">
        <f aca="false">D698+$D$6</f>
        <v>3.45999999999997E-006</v>
      </c>
      <c r="E699" s="2" t="n">
        <f aca="false">A699*$E$6</f>
        <v>0.276</v>
      </c>
      <c r="F699" s="2" t="n">
        <f aca="false">B699/$E$2</f>
        <v>0.04</v>
      </c>
      <c r="G699" s="2" t="n">
        <f aca="false">F699*$G$6</f>
        <v>0.04</v>
      </c>
      <c r="I699" s="2" t="n">
        <f aca="false">$I$6*F699*$D$6</f>
        <v>0.0002</v>
      </c>
      <c r="J699" s="2" t="n">
        <f aca="false">J698+I699</f>
        <v>0.18594</v>
      </c>
    </row>
    <row r="700" customFormat="false" ht="15" hidden="false" customHeight="false" outlineLevel="0" collapsed="false">
      <c r="A700" s="2" t="n">
        <v>13.8</v>
      </c>
      <c r="B700" s="2" t="n">
        <v>0.4</v>
      </c>
      <c r="D700" s="2" t="n">
        <f aca="false">D699+$D$6</f>
        <v>3.46499999999997E-006</v>
      </c>
      <c r="E700" s="2" t="n">
        <f aca="false">A700*$E$6</f>
        <v>0.276</v>
      </c>
      <c r="F700" s="2" t="n">
        <f aca="false">B700/$E$2</f>
        <v>0.04</v>
      </c>
      <c r="G700" s="2" t="n">
        <f aca="false">F700*$G$6</f>
        <v>0.04</v>
      </c>
      <c r="I700" s="2" t="n">
        <f aca="false">$I$6*F700*$D$6</f>
        <v>0.0002</v>
      </c>
      <c r="J700" s="2" t="n">
        <f aca="false">J699+I700</f>
        <v>0.18614</v>
      </c>
    </row>
    <row r="701" customFormat="false" ht="15" hidden="false" customHeight="false" outlineLevel="0" collapsed="false">
      <c r="A701" s="2" t="n">
        <v>13.8</v>
      </c>
      <c r="B701" s="2" t="n">
        <v>0.4</v>
      </c>
      <c r="D701" s="2" t="n">
        <f aca="false">D700+$D$6</f>
        <v>3.46999999999997E-006</v>
      </c>
      <c r="E701" s="2" t="n">
        <f aca="false">A701*$E$6</f>
        <v>0.276</v>
      </c>
      <c r="F701" s="2" t="n">
        <f aca="false">B701/$E$2</f>
        <v>0.04</v>
      </c>
      <c r="G701" s="2" t="n">
        <f aca="false">F701*$G$6</f>
        <v>0.04</v>
      </c>
      <c r="I701" s="2" t="n">
        <f aca="false">$I$6*F701*$D$6</f>
        <v>0.0002</v>
      </c>
      <c r="J701" s="2" t="n">
        <f aca="false">J700+I701</f>
        <v>0.18634</v>
      </c>
    </row>
    <row r="702" customFormat="false" ht="15" hidden="false" customHeight="false" outlineLevel="0" collapsed="false">
      <c r="A702" s="2" t="n">
        <v>13.8</v>
      </c>
      <c r="B702" s="2" t="n">
        <v>0.4</v>
      </c>
      <c r="D702" s="2" t="n">
        <f aca="false">D701+$D$6</f>
        <v>3.47499999999997E-006</v>
      </c>
      <c r="E702" s="2" t="n">
        <f aca="false">A702*$E$6</f>
        <v>0.276</v>
      </c>
      <c r="F702" s="2" t="n">
        <f aca="false">B702/$E$2</f>
        <v>0.04</v>
      </c>
      <c r="G702" s="2" t="n">
        <f aca="false">F702*$G$6</f>
        <v>0.04</v>
      </c>
      <c r="I702" s="2" t="n">
        <f aca="false">$I$6*F702*$D$6</f>
        <v>0.0002</v>
      </c>
      <c r="J702" s="2" t="n">
        <f aca="false">J701+I702</f>
        <v>0.18654</v>
      </c>
    </row>
    <row r="703" customFormat="false" ht="15" hidden="false" customHeight="false" outlineLevel="0" collapsed="false">
      <c r="A703" s="2" t="n">
        <v>13.8</v>
      </c>
      <c r="B703" s="2" t="n">
        <v>0.4</v>
      </c>
      <c r="D703" s="2" t="n">
        <f aca="false">D702+$D$6</f>
        <v>3.47999999999997E-006</v>
      </c>
      <c r="E703" s="2" t="n">
        <f aca="false">A703*$E$6</f>
        <v>0.276</v>
      </c>
      <c r="F703" s="2" t="n">
        <f aca="false">B703/$E$2</f>
        <v>0.04</v>
      </c>
      <c r="G703" s="2" t="n">
        <f aca="false">F703*$G$6</f>
        <v>0.04</v>
      </c>
      <c r="I703" s="2" t="n">
        <f aca="false">$I$6*F703*$D$6</f>
        <v>0.0002</v>
      </c>
      <c r="J703" s="2" t="n">
        <f aca="false">J702+I703</f>
        <v>0.18674</v>
      </c>
    </row>
    <row r="704" customFormat="false" ht="15" hidden="false" customHeight="false" outlineLevel="0" collapsed="false">
      <c r="A704" s="2" t="n">
        <v>13.8</v>
      </c>
      <c r="B704" s="2" t="n">
        <v>0.4</v>
      </c>
      <c r="D704" s="2" t="n">
        <f aca="false">D703+$D$6</f>
        <v>3.48499999999997E-006</v>
      </c>
      <c r="E704" s="2" t="n">
        <f aca="false">A704*$E$6</f>
        <v>0.276</v>
      </c>
      <c r="F704" s="2" t="n">
        <f aca="false">B704/$E$2</f>
        <v>0.04</v>
      </c>
      <c r="G704" s="2" t="n">
        <f aca="false">F704*$G$6</f>
        <v>0.04</v>
      </c>
      <c r="I704" s="2" t="n">
        <f aca="false">$I$6*F704*$D$6</f>
        <v>0.0002</v>
      </c>
      <c r="J704" s="2" t="n">
        <f aca="false">J703+I704</f>
        <v>0.18694</v>
      </c>
    </row>
    <row r="705" customFormat="false" ht="15" hidden="false" customHeight="false" outlineLevel="0" collapsed="false">
      <c r="A705" s="2" t="n">
        <v>13.8</v>
      </c>
      <c r="B705" s="2" t="n">
        <v>0.36</v>
      </c>
      <c r="D705" s="2" t="n">
        <f aca="false">D704+$D$6</f>
        <v>3.48999999999997E-006</v>
      </c>
      <c r="E705" s="2" t="n">
        <f aca="false">A705*$E$6</f>
        <v>0.276</v>
      </c>
      <c r="F705" s="2" t="n">
        <f aca="false">B705/$E$2</f>
        <v>0.036</v>
      </c>
      <c r="G705" s="2" t="n">
        <f aca="false">F705*$G$6</f>
        <v>0.036</v>
      </c>
      <c r="I705" s="2" t="n">
        <f aca="false">$I$6*F705*$D$6</f>
        <v>0.00018</v>
      </c>
      <c r="J705" s="2" t="n">
        <f aca="false">J704+I705</f>
        <v>0.18712</v>
      </c>
    </row>
    <row r="706" customFormat="false" ht="15" hidden="false" customHeight="false" outlineLevel="0" collapsed="false">
      <c r="A706" s="2" t="n">
        <v>13.8</v>
      </c>
      <c r="B706" s="2" t="n">
        <v>0.4</v>
      </c>
      <c r="D706" s="2" t="n">
        <f aca="false">D705+$D$6</f>
        <v>3.49499999999997E-006</v>
      </c>
      <c r="E706" s="2" t="n">
        <f aca="false">A706*$E$6</f>
        <v>0.276</v>
      </c>
      <c r="F706" s="2" t="n">
        <f aca="false">B706/$E$2</f>
        <v>0.04</v>
      </c>
      <c r="G706" s="2" t="n">
        <f aca="false">F706*$G$6</f>
        <v>0.04</v>
      </c>
      <c r="I706" s="2" t="n">
        <f aca="false">$I$6*F706*$D$6</f>
        <v>0.0002</v>
      </c>
      <c r="J706" s="2" t="n">
        <f aca="false">J705+I706</f>
        <v>0.18732</v>
      </c>
    </row>
    <row r="707" customFormat="false" ht="15" hidden="false" customHeight="false" outlineLevel="0" collapsed="false">
      <c r="A707" s="2" t="n">
        <v>13.8</v>
      </c>
      <c r="B707" s="2" t="n">
        <v>0.36</v>
      </c>
      <c r="D707" s="2" t="n">
        <f aca="false">D706+$D$6</f>
        <v>3.49999999999997E-006</v>
      </c>
      <c r="E707" s="2" t="n">
        <f aca="false">A707*$E$6</f>
        <v>0.276</v>
      </c>
      <c r="F707" s="2" t="n">
        <f aca="false">B707/$E$2</f>
        <v>0.036</v>
      </c>
      <c r="G707" s="2" t="n">
        <f aca="false">F707*$G$6</f>
        <v>0.036</v>
      </c>
      <c r="I707" s="2" t="n">
        <f aca="false">$I$6*F707*$D$6</f>
        <v>0.00018</v>
      </c>
      <c r="J707" s="2" t="n">
        <f aca="false">J706+I707</f>
        <v>0.1875</v>
      </c>
    </row>
    <row r="708" customFormat="false" ht="15" hidden="false" customHeight="false" outlineLevel="0" collapsed="false">
      <c r="A708" s="2" t="n">
        <v>13.8</v>
      </c>
      <c r="B708" s="2" t="n">
        <v>0.36</v>
      </c>
      <c r="D708" s="2" t="n">
        <f aca="false">D707+$D$6</f>
        <v>3.50499999999997E-006</v>
      </c>
      <c r="E708" s="2" t="n">
        <f aca="false">A708*$E$6</f>
        <v>0.276</v>
      </c>
      <c r="F708" s="2" t="n">
        <f aca="false">B708/$E$2</f>
        <v>0.036</v>
      </c>
      <c r="G708" s="2" t="n">
        <f aca="false">F708*$G$6</f>
        <v>0.036</v>
      </c>
      <c r="I708" s="2" t="n">
        <f aca="false">$I$6*F708*$D$6</f>
        <v>0.00018</v>
      </c>
      <c r="J708" s="2" t="n">
        <f aca="false">J707+I708</f>
        <v>0.18768</v>
      </c>
    </row>
    <row r="709" customFormat="false" ht="15" hidden="false" customHeight="false" outlineLevel="0" collapsed="false">
      <c r="A709" s="2" t="n">
        <v>13.8</v>
      </c>
      <c r="B709" s="2" t="n">
        <v>0.36</v>
      </c>
      <c r="D709" s="2" t="n">
        <f aca="false">D708+$D$6</f>
        <v>3.50999999999997E-006</v>
      </c>
      <c r="E709" s="2" t="n">
        <f aca="false">A709*$E$6</f>
        <v>0.276</v>
      </c>
      <c r="F709" s="2" t="n">
        <f aca="false">B709/$E$2</f>
        <v>0.036</v>
      </c>
      <c r="G709" s="2" t="n">
        <f aca="false">F709*$G$6</f>
        <v>0.036</v>
      </c>
      <c r="I709" s="2" t="n">
        <f aca="false">$I$6*F709*$D$6</f>
        <v>0.00018</v>
      </c>
      <c r="J709" s="2" t="n">
        <f aca="false">J708+I709</f>
        <v>0.18786</v>
      </c>
    </row>
    <row r="710" customFormat="false" ht="15" hidden="false" customHeight="false" outlineLevel="0" collapsed="false">
      <c r="A710" s="2" t="n">
        <v>13.8</v>
      </c>
      <c r="B710" s="2" t="n">
        <v>0.36</v>
      </c>
      <c r="D710" s="2" t="n">
        <f aca="false">D709+$D$6</f>
        <v>3.51499999999997E-006</v>
      </c>
      <c r="E710" s="2" t="n">
        <f aca="false">A710*$E$6</f>
        <v>0.276</v>
      </c>
      <c r="F710" s="2" t="n">
        <f aca="false">B710/$E$2</f>
        <v>0.036</v>
      </c>
      <c r="G710" s="2" t="n">
        <f aca="false">F710*$G$6</f>
        <v>0.036</v>
      </c>
      <c r="I710" s="2" t="n">
        <f aca="false">$I$6*F710*$D$6</f>
        <v>0.00018</v>
      </c>
      <c r="J710" s="2" t="n">
        <f aca="false">J709+I710</f>
        <v>0.18804</v>
      </c>
    </row>
    <row r="711" customFormat="false" ht="15" hidden="false" customHeight="false" outlineLevel="0" collapsed="false">
      <c r="A711" s="2" t="n">
        <v>13.8</v>
      </c>
      <c r="B711" s="2" t="n">
        <v>0.28</v>
      </c>
      <c r="D711" s="2" t="n">
        <f aca="false">D710+$D$6</f>
        <v>3.51999999999997E-006</v>
      </c>
      <c r="E711" s="2" t="n">
        <f aca="false">A711*$E$6</f>
        <v>0.276</v>
      </c>
      <c r="F711" s="2" t="n">
        <f aca="false">B711/$E$2</f>
        <v>0.028</v>
      </c>
      <c r="G711" s="2" t="n">
        <f aca="false">F711*$G$6</f>
        <v>0.028</v>
      </c>
      <c r="I711" s="2" t="n">
        <f aca="false">$I$6*F711*$D$6</f>
        <v>0.00014</v>
      </c>
      <c r="J711" s="2" t="n">
        <f aca="false">J710+I711</f>
        <v>0.18818</v>
      </c>
    </row>
    <row r="712" customFormat="false" ht="15" hidden="false" customHeight="false" outlineLevel="0" collapsed="false">
      <c r="A712" s="2" t="n">
        <v>13.8</v>
      </c>
      <c r="B712" s="2" t="n">
        <v>0.28</v>
      </c>
      <c r="D712" s="2" t="n">
        <f aca="false">D711+$D$6</f>
        <v>3.52499999999997E-006</v>
      </c>
      <c r="E712" s="2" t="n">
        <f aca="false">A712*$E$6</f>
        <v>0.276</v>
      </c>
      <c r="F712" s="2" t="n">
        <f aca="false">B712/$E$2</f>
        <v>0.028</v>
      </c>
      <c r="G712" s="2" t="n">
        <f aca="false">F712*$G$6</f>
        <v>0.028</v>
      </c>
      <c r="I712" s="2" t="n">
        <f aca="false">$I$6*F712*$D$6</f>
        <v>0.00014</v>
      </c>
      <c r="J712" s="2" t="n">
        <f aca="false">J711+I712</f>
        <v>0.18832</v>
      </c>
    </row>
    <row r="713" customFormat="false" ht="15" hidden="false" customHeight="false" outlineLevel="0" collapsed="false">
      <c r="A713" s="2" t="n">
        <v>13.8</v>
      </c>
      <c r="B713" s="2" t="n">
        <v>0.28</v>
      </c>
      <c r="D713" s="2" t="n">
        <f aca="false">D712+$D$6</f>
        <v>3.52999999999997E-006</v>
      </c>
      <c r="E713" s="2" t="n">
        <f aca="false">A713*$E$6</f>
        <v>0.276</v>
      </c>
      <c r="F713" s="2" t="n">
        <f aca="false">B713/$E$2</f>
        <v>0.028</v>
      </c>
      <c r="G713" s="2" t="n">
        <f aca="false">F713*$G$6</f>
        <v>0.028</v>
      </c>
      <c r="I713" s="2" t="n">
        <f aca="false">$I$6*F713*$D$6</f>
        <v>0.00014</v>
      </c>
      <c r="J713" s="2" t="n">
        <f aca="false">J712+I713</f>
        <v>0.18846</v>
      </c>
    </row>
    <row r="714" customFormat="false" ht="15" hidden="false" customHeight="false" outlineLevel="0" collapsed="false">
      <c r="A714" s="2" t="n">
        <v>13.8</v>
      </c>
      <c r="B714" s="2" t="n">
        <v>0.28</v>
      </c>
      <c r="D714" s="2" t="n">
        <f aca="false">D713+$D$6</f>
        <v>3.53499999999997E-006</v>
      </c>
      <c r="E714" s="2" t="n">
        <f aca="false">A714*$E$6</f>
        <v>0.276</v>
      </c>
      <c r="F714" s="2" t="n">
        <f aca="false">B714/$E$2</f>
        <v>0.028</v>
      </c>
      <c r="G714" s="2" t="n">
        <f aca="false">F714*$G$6</f>
        <v>0.028</v>
      </c>
      <c r="I714" s="2" t="n">
        <f aca="false">$I$6*F714*$D$6</f>
        <v>0.00014</v>
      </c>
      <c r="J714" s="2" t="n">
        <f aca="false">J713+I714</f>
        <v>0.1886</v>
      </c>
    </row>
    <row r="715" customFormat="false" ht="15" hidden="false" customHeight="false" outlineLevel="0" collapsed="false">
      <c r="A715" s="2" t="n">
        <v>13.8</v>
      </c>
      <c r="B715" s="2" t="n">
        <v>0.28</v>
      </c>
      <c r="D715" s="2" t="n">
        <f aca="false">D714+$D$6</f>
        <v>3.53999999999997E-006</v>
      </c>
      <c r="E715" s="2" t="n">
        <f aca="false">A715*$E$6</f>
        <v>0.276</v>
      </c>
      <c r="F715" s="2" t="n">
        <f aca="false">B715/$E$2</f>
        <v>0.028</v>
      </c>
      <c r="G715" s="2" t="n">
        <f aca="false">F715*$G$6</f>
        <v>0.028</v>
      </c>
      <c r="I715" s="2" t="n">
        <f aca="false">$I$6*F715*$D$6</f>
        <v>0.00014</v>
      </c>
      <c r="J715" s="2" t="n">
        <f aca="false">J714+I715</f>
        <v>0.18874</v>
      </c>
    </row>
    <row r="716" customFormat="false" ht="15" hidden="false" customHeight="false" outlineLevel="0" collapsed="false">
      <c r="A716" s="2" t="n">
        <v>13.8</v>
      </c>
      <c r="B716" s="2" t="n">
        <v>0.28</v>
      </c>
      <c r="D716" s="2" t="n">
        <f aca="false">D715+$D$6</f>
        <v>3.54499999999997E-006</v>
      </c>
      <c r="E716" s="2" t="n">
        <f aca="false">A716*$E$6</f>
        <v>0.276</v>
      </c>
      <c r="F716" s="2" t="n">
        <f aca="false">B716/$E$2</f>
        <v>0.028</v>
      </c>
      <c r="G716" s="2" t="n">
        <f aca="false">F716*$G$6</f>
        <v>0.028</v>
      </c>
      <c r="I716" s="2" t="n">
        <f aca="false">$I$6*F716*$D$6</f>
        <v>0.00014</v>
      </c>
      <c r="J716" s="2" t="n">
        <f aca="false">J715+I716</f>
        <v>0.18888</v>
      </c>
    </row>
    <row r="717" customFormat="false" ht="15" hidden="false" customHeight="false" outlineLevel="0" collapsed="false">
      <c r="A717" s="2" t="n">
        <v>13.6</v>
      </c>
      <c r="B717" s="2" t="n">
        <v>0.28</v>
      </c>
      <c r="D717" s="2" t="n">
        <f aca="false">D716+$D$6</f>
        <v>3.54999999999997E-006</v>
      </c>
      <c r="E717" s="2" t="n">
        <f aca="false">A717*$E$6</f>
        <v>0.272</v>
      </c>
      <c r="F717" s="2" t="n">
        <f aca="false">B717/$E$2</f>
        <v>0.028</v>
      </c>
      <c r="G717" s="2" t="n">
        <f aca="false">F717*$G$6</f>
        <v>0.028</v>
      </c>
      <c r="I717" s="2" t="n">
        <f aca="false">$I$6*F717*$D$6</f>
        <v>0.00014</v>
      </c>
      <c r="J717" s="2" t="n">
        <f aca="false">J716+I717</f>
        <v>0.18902</v>
      </c>
    </row>
    <row r="718" customFormat="false" ht="15" hidden="false" customHeight="false" outlineLevel="0" collapsed="false">
      <c r="A718" s="2" t="n">
        <v>13.6</v>
      </c>
      <c r="B718" s="2" t="n">
        <v>0.28</v>
      </c>
      <c r="D718" s="2" t="n">
        <f aca="false">D717+$D$6</f>
        <v>3.55499999999997E-006</v>
      </c>
      <c r="E718" s="2" t="n">
        <f aca="false">A718*$E$6</f>
        <v>0.272</v>
      </c>
      <c r="F718" s="2" t="n">
        <f aca="false">B718/$E$2</f>
        <v>0.028</v>
      </c>
      <c r="G718" s="2" t="n">
        <f aca="false">F718*$G$6</f>
        <v>0.028</v>
      </c>
      <c r="I718" s="2" t="n">
        <f aca="false">$I$6*F718*$D$6</f>
        <v>0.00014</v>
      </c>
      <c r="J718" s="2" t="n">
        <f aca="false">J717+I718</f>
        <v>0.18916</v>
      </c>
    </row>
    <row r="719" customFormat="false" ht="15" hidden="false" customHeight="false" outlineLevel="0" collapsed="false">
      <c r="A719" s="2" t="n">
        <v>13.8</v>
      </c>
      <c r="B719" s="2" t="n">
        <v>0.2</v>
      </c>
      <c r="D719" s="2" t="n">
        <f aca="false">D718+$D$6</f>
        <v>3.55999999999997E-006</v>
      </c>
      <c r="E719" s="2" t="n">
        <f aca="false">A719*$E$6</f>
        <v>0.276</v>
      </c>
      <c r="F719" s="2" t="n">
        <f aca="false">B719/$E$2</f>
        <v>0.02</v>
      </c>
      <c r="G719" s="2" t="n">
        <f aca="false">F719*$G$6</f>
        <v>0.02</v>
      </c>
      <c r="I719" s="2" t="n">
        <f aca="false">$I$6*F719*$D$6</f>
        <v>0.0001</v>
      </c>
      <c r="J719" s="2" t="n">
        <f aca="false">J718+I719</f>
        <v>0.18926</v>
      </c>
    </row>
    <row r="720" customFormat="false" ht="15" hidden="false" customHeight="false" outlineLevel="0" collapsed="false">
      <c r="A720" s="2" t="n">
        <v>13.8</v>
      </c>
      <c r="B720" s="2" t="n">
        <v>0.2</v>
      </c>
      <c r="D720" s="2" t="n">
        <f aca="false">D719+$D$6</f>
        <v>3.56499999999997E-006</v>
      </c>
      <c r="E720" s="2" t="n">
        <f aca="false">A720*$E$6</f>
        <v>0.276</v>
      </c>
      <c r="F720" s="2" t="n">
        <f aca="false">B720/$E$2</f>
        <v>0.02</v>
      </c>
      <c r="G720" s="2" t="n">
        <f aca="false">F720*$G$6</f>
        <v>0.02</v>
      </c>
      <c r="I720" s="2" t="n">
        <f aca="false">$I$6*F720*$D$6</f>
        <v>0.0001</v>
      </c>
      <c r="J720" s="2" t="n">
        <f aca="false">J719+I720</f>
        <v>0.18936</v>
      </c>
    </row>
    <row r="721" customFormat="false" ht="15" hidden="false" customHeight="false" outlineLevel="0" collapsed="false">
      <c r="A721" s="2" t="n">
        <v>13.8</v>
      </c>
      <c r="B721" s="2" t="n">
        <v>0.24</v>
      </c>
      <c r="D721" s="2" t="n">
        <f aca="false">D720+$D$6</f>
        <v>3.56999999999997E-006</v>
      </c>
      <c r="E721" s="2" t="n">
        <f aca="false">A721*$E$6</f>
        <v>0.276</v>
      </c>
      <c r="F721" s="2" t="n">
        <f aca="false">B721/$E$2</f>
        <v>0.024</v>
      </c>
      <c r="G721" s="2" t="n">
        <f aca="false">F721*$G$6</f>
        <v>0.024</v>
      </c>
      <c r="I721" s="2" t="n">
        <f aca="false">$I$6*F721*$D$6</f>
        <v>0.00012</v>
      </c>
      <c r="J721" s="2" t="n">
        <f aca="false">J720+I721</f>
        <v>0.18948</v>
      </c>
    </row>
    <row r="722" customFormat="false" ht="15" hidden="false" customHeight="false" outlineLevel="0" collapsed="false">
      <c r="A722" s="2" t="n">
        <v>13.6</v>
      </c>
      <c r="B722" s="2" t="n">
        <v>0.24</v>
      </c>
      <c r="D722" s="2" t="n">
        <f aca="false">D721+$D$6</f>
        <v>3.57499999999997E-006</v>
      </c>
      <c r="E722" s="2" t="n">
        <f aca="false">A722*$E$6</f>
        <v>0.272</v>
      </c>
      <c r="F722" s="2" t="n">
        <f aca="false">B722/$E$2</f>
        <v>0.024</v>
      </c>
      <c r="G722" s="2" t="n">
        <f aca="false">F722*$G$6</f>
        <v>0.024</v>
      </c>
      <c r="I722" s="2" t="n">
        <f aca="false">$I$6*F722*$D$6</f>
        <v>0.00012</v>
      </c>
      <c r="J722" s="2" t="n">
        <f aca="false">J721+I722</f>
        <v>0.1896</v>
      </c>
    </row>
    <row r="723" customFormat="false" ht="15" hidden="false" customHeight="false" outlineLevel="0" collapsed="false">
      <c r="A723" s="2" t="n">
        <v>13.6</v>
      </c>
      <c r="B723" s="2" t="n">
        <v>0.2</v>
      </c>
      <c r="D723" s="2" t="n">
        <f aca="false">D722+$D$6</f>
        <v>3.57999999999997E-006</v>
      </c>
      <c r="E723" s="2" t="n">
        <f aca="false">A723*$E$6</f>
        <v>0.272</v>
      </c>
      <c r="F723" s="2" t="n">
        <f aca="false">B723/$E$2</f>
        <v>0.02</v>
      </c>
      <c r="G723" s="2" t="n">
        <f aca="false">F723*$G$6</f>
        <v>0.02</v>
      </c>
      <c r="I723" s="2" t="n">
        <f aca="false">$I$6*F723*$D$6</f>
        <v>0.0001</v>
      </c>
      <c r="J723" s="2" t="n">
        <f aca="false">J722+I723</f>
        <v>0.1897</v>
      </c>
    </row>
    <row r="724" customFormat="false" ht="15" hidden="false" customHeight="false" outlineLevel="0" collapsed="false">
      <c r="A724" s="2" t="n">
        <v>13.6</v>
      </c>
      <c r="B724" s="2" t="n">
        <v>0.2</v>
      </c>
      <c r="D724" s="2" t="n">
        <f aca="false">D723+$D$6</f>
        <v>3.58499999999997E-006</v>
      </c>
      <c r="E724" s="2" t="n">
        <f aca="false">A724*$E$6</f>
        <v>0.272</v>
      </c>
      <c r="F724" s="2" t="n">
        <f aca="false">B724/$E$2</f>
        <v>0.02</v>
      </c>
      <c r="G724" s="2" t="n">
        <f aca="false">F724*$G$6</f>
        <v>0.02</v>
      </c>
      <c r="I724" s="2" t="n">
        <f aca="false">$I$6*F724*$D$6</f>
        <v>0.0001</v>
      </c>
      <c r="J724" s="2" t="n">
        <f aca="false">J723+I724</f>
        <v>0.1898</v>
      </c>
    </row>
    <row r="725" customFormat="false" ht="15" hidden="false" customHeight="false" outlineLevel="0" collapsed="false">
      <c r="A725" s="2" t="n">
        <v>13.6</v>
      </c>
      <c r="B725" s="2" t="n">
        <v>0.24</v>
      </c>
      <c r="D725" s="2" t="n">
        <f aca="false">D724+$D$6</f>
        <v>3.58999999999997E-006</v>
      </c>
      <c r="E725" s="2" t="n">
        <f aca="false">A725*$E$6</f>
        <v>0.272</v>
      </c>
      <c r="F725" s="2" t="n">
        <f aca="false">B725/$E$2</f>
        <v>0.024</v>
      </c>
      <c r="G725" s="2" t="n">
        <f aca="false">F725*$G$6</f>
        <v>0.024</v>
      </c>
      <c r="I725" s="2" t="n">
        <f aca="false">$I$6*F725*$D$6</f>
        <v>0.00012</v>
      </c>
      <c r="J725" s="2" t="n">
        <f aca="false">J724+I725</f>
        <v>0.18992</v>
      </c>
    </row>
    <row r="726" customFormat="false" ht="15" hidden="false" customHeight="false" outlineLevel="0" collapsed="false">
      <c r="A726" s="2" t="n">
        <v>13.6</v>
      </c>
      <c r="B726" s="2" t="n">
        <v>0.24</v>
      </c>
      <c r="D726" s="2" t="n">
        <f aca="false">D725+$D$6</f>
        <v>3.59499999999997E-006</v>
      </c>
      <c r="E726" s="2" t="n">
        <f aca="false">A726*$E$6</f>
        <v>0.272</v>
      </c>
      <c r="F726" s="2" t="n">
        <f aca="false">B726/$E$2</f>
        <v>0.024</v>
      </c>
      <c r="G726" s="2" t="n">
        <f aca="false">F726*$G$6</f>
        <v>0.024</v>
      </c>
      <c r="I726" s="2" t="n">
        <f aca="false">$I$6*F726*$D$6</f>
        <v>0.00012</v>
      </c>
      <c r="J726" s="2" t="n">
        <f aca="false">J725+I726</f>
        <v>0.19004</v>
      </c>
    </row>
    <row r="727" customFormat="false" ht="15" hidden="false" customHeight="false" outlineLevel="0" collapsed="false">
      <c r="A727" s="2" t="n">
        <v>13.8</v>
      </c>
      <c r="B727" s="2" t="n">
        <v>0.24</v>
      </c>
      <c r="D727" s="2" t="n">
        <f aca="false">D726+$D$6</f>
        <v>3.59999999999997E-006</v>
      </c>
      <c r="E727" s="2" t="n">
        <f aca="false">A727*$E$6</f>
        <v>0.276</v>
      </c>
      <c r="F727" s="2" t="n">
        <f aca="false">B727/$E$2</f>
        <v>0.024</v>
      </c>
      <c r="G727" s="2" t="n">
        <f aca="false">F727*$G$6</f>
        <v>0.024</v>
      </c>
      <c r="I727" s="2" t="n">
        <f aca="false">$I$6*F727*$D$6</f>
        <v>0.00012</v>
      </c>
      <c r="J727" s="2" t="n">
        <f aca="false">J726+I727</f>
        <v>0.19016</v>
      </c>
    </row>
    <row r="728" customFormat="false" ht="15" hidden="false" customHeight="false" outlineLevel="0" collapsed="false">
      <c r="A728" s="2" t="n">
        <v>13.8</v>
      </c>
      <c r="B728" s="2" t="n">
        <v>0.24</v>
      </c>
      <c r="D728" s="2" t="n">
        <f aca="false">D727+$D$6</f>
        <v>3.60499999999997E-006</v>
      </c>
      <c r="E728" s="2" t="n">
        <f aca="false">A728*$E$6</f>
        <v>0.276</v>
      </c>
      <c r="F728" s="2" t="n">
        <f aca="false">B728/$E$2</f>
        <v>0.024</v>
      </c>
      <c r="G728" s="2" t="n">
        <f aca="false">F728*$G$6</f>
        <v>0.024</v>
      </c>
      <c r="I728" s="2" t="n">
        <f aca="false">$I$6*F728*$D$6</f>
        <v>0.00012</v>
      </c>
      <c r="J728" s="2" t="n">
        <f aca="false">J727+I728</f>
        <v>0.19028</v>
      </c>
    </row>
    <row r="729" customFormat="false" ht="15" hidden="false" customHeight="false" outlineLevel="0" collapsed="false">
      <c r="A729" s="2" t="n">
        <v>13.8</v>
      </c>
      <c r="B729" s="2" t="n">
        <v>0.24</v>
      </c>
      <c r="D729" s="2" t="n">
        <f aca="false">D728+$D$6</f>
        <v>3.60999999999997E-006</v>
      </c>
      <c r="E729" s="2" t="n">
        <f aca="false">A729*$E$6</f>
        <v>0.276</v>
      </c>
      <c r="F729" s="2" t="n">
        <f aca="false">B729/$E$2</f>
        <v>0.024</v>
      </c>
      <c r="G729" s="2" t="n">
        <f aca="false">F729*$G$6</f>
        <v>0.024</v>
      </c>
      <c r="I729" s="2" t="n">
        <f aca="false">$I$6*F729*$D$6</f>
        <v>0.00012</v>
      </c>
      <c r="J729" s="2" t="n">
        <f aca="false">J728+I729</f>
        <v>0.1904</v>
      </c>
    </row>
    <row r="730" customFormat="false" ht="15" hidden="false" customHeight="false" outlineLevel="0" collapsed="false">
      <c r="A730" s="2" t="n">
        <v>13.8</v>
      </c>
      <c r="B730" s="2" t="n">
        <v>0.16</v>
      </c>
      <c r="D730" s="2" t="n">
        <f aca="false">D729+$D$6</f>
        <v>3.61499999999997E-006</v>
      </c>
      <c r="E730" s="2" t="n">
        <f aca="false">A730*$E$6</f>
        <v>0.276</v>
      </c>
      <c r="F730" s="2" t="n">
        <f aca="false">B730/$E$2</f>
        <v>0.016</v>
      </c>
      <c r="G730" s="2" t="n">
        <f aca="false">F730*$G$6</f>
        <v>0.016</v>
      </c>
      <c r="I730" s="2" t="n">
        <f aca="false">$I$6*F730*$D$6</f>
        <v>8E-005</v>
      </c>
      <c r="J730" s="2" t="n">
        <f aca="false">J729+I730</f>
        <v>0.19048</v>
      </c>
    </row>
    <row r="731" customFormat="false" ht="15" hidden="false" customHeight="false" outlineLevel="0" collapsed="false">
      <c r="A731" s="2" t="n">
        <v>13.6</v>
      </c>
      <c r="B731" s="2" t="n">
        <v>0.2</v>
      </c>
      <c r="D731" s="2" t="n">
        <f aca="false">D730+$D$6</f>
        <v>3.61999999999997E-006</v>
      </c>
      <c r="E731" s="2" t="n">
        <f aca="false">A731*$E$6</f>
        <v>0.272</v>
      </c>
      <c r="F731" s="2" t="n">
        <f aca="false">B731/$E$2</f>
        <v>0.02</v>
      </c>
      <c r="G731" s="2" t="n">
        <f aca="false">F731*$G$6</f>
        <v>0.02</v>
      </c>
      <c r="I731" s="2" t="n">
        <f aca="false">$I$6*F731*$D$6</f>
        <v>0.0001</v>
      </c>
      <c r="J731" s="2" t="n">
        <f aca="false">J730+I731</f>
        <v>0.19058</v>
      </c>
    </row>
    <row r="732" customFormat="false" ht="15" hidden="false" customHeight="false" outlineLevel="0" collapsed="false">
      <c r="A732" s="2" t="n">
        <v>13.6</v>
      </c>
      <c r="B732" s="2" t="n">
        <v>0.2</v>
      </c>
      <c r="D732" s="2" t="n">
        <f aca="false">D731+$D$6</f>
        <v>3.62499999999997E-006</v>
      </c>
      <c r="E732" s="2" t="n">
        <f aca="false">A732*$E$6</f>
        <v>0.272</v>
      </c>
      <c r="F732" s="2" t="n">
        <f aca="false">B732/$E$2</f>
        <v>0.02</v>
      </c>
      <c r="G732" s="2" t="n">
        <f aca="false">F732*$G$6</f>
        <v>0.02</v>
      </c>
      <c r="I732" s="2" t="n">
        <f aca="false">$I$6*F732*$D$6</f>
        <v>0.0001</v>
      </c>
      <c r="J732" s="2" t="n">
        <f aca="false">J731+I732</f>
        <v>0.19068</v>
      </c>
    </row>
    <row r="733" customFormat="false" ht="15" hidden="false" customHeight="false" outlineLevel="0" collapsed="false">
      <c r="A733" s="2" t="n">
        <v>13.6</v>
      </c>
      <c r="B733" s="2" t="n">
        <v>0.16</v>
      </c>
      <c r="D733" s="2" t="n">
        <f aca="false">D732+$D$6</f>
        <v>3.62999999999997E-006</v>
      </c>
      <c r="E733" s="2" t="n">
        <f aca="false">A733*$E$6</f>
        <v>0.272</v>
      </c>
      <c r="F733" s="2" t="n">
        <f aca="false">B733/$E$2</f>
        <v>0.016</v>
      </c>
      <c r="G733" s="2" t="n">
        <f aca="false">F733*$G$6</f>
        <v>0.016</v>
      </c>
      <c r="I733" s="2" t="n">
        <f aca="false">$I$6*F733*$D$6</f>
        <v>8E-005</v>
      </c>
      <c r="J733" s="2" t="n">
        <f aca="false">J732+I733</f>
        <v>0.19076</v>
      </c>
    </row>
    <row r="734" customFormat="false" ht="15" hidden="false" customHeight="false" outlineLevel="0" collapsed="false">
      <c r="A734" s="2" t="n">
        <v>13.6</v>
      </c>
      <c r="B734" s="2" t="n">
        <v>0.16</v>
      </c>
      <c r="D734" s="2" t="n">
        <f aca="false">D733+$D$6</f>
        <v>3.63499999999997E-006</v>
      </c>
      <c r="E734" s="2" t="n">
        <f aca="false">A734*$E$6</f>
        <v>0.272</v>
      </c>
      <c r="F734" s="2" t="n">
        <f aca="false">B734/$E$2</f>
        <v>0.016</v>
      </c>
      <c r="G734" s="2" t="n">
        <f aca="false">F734*$G$6</f>
        <v>0.016</v>
      </c>
      <c r="I734" s="2" t="n">
        <f aca="false">$I$6*F734*$D$6</f>
        <v>8E-005</v>
      </c>
      <c r="J734" s="2" t="n">
        <f aca="false">J733+I734</f>
        <v>0.19084</v>
      </c>
    </row>
    <row r="735" customFormat="false" ht="15" hidden="false" customHeight="false" outlineLevel="0" collapsed="false">
      <c r="A735" s="2" t="n">
        <v>13.8</v>
      </c>
      <c r="B735" s="2" t="n">
        <v>0.16</v>
      </c>
      <c r="D735" s="2" t="n">
        <f aca="false">D734+$D$6</f>
        <v>3.63999999999997E-006</v>
      </c>
      <c r="E735" s="2" t="n">
        <f aca="false">A735*$E$6</f>
        <v>0.276</v>
      </c>
      <c r="F735" s="2" t="n">
        <f aca="false">B735/$E$2</f>
        <v>0.016</v>
      </c>
      <c r="G735" s="2" t="n">
        <f aca="false">F735*$G$6</f>
        <v>0.016</v>
      </c>
      <c r="I735" s="2" t="n">
        <f aca="false">$I$6*F735*$D$6</f>
        <v>8E-005</v>
      </c>
      <c r="J735" s="2" t="n">
        <f aca="false">J734+I735</f>
        <v>0.19092</v>
      </c>
    </row>
    <row r="736" customFormat="false" ht="15" hidden="false" customHeight="false" outlineLevel="0" collapsed="false">
      <c r="A736" s="2" t="n">
        <v>13.8</v>
      </c>
      <c r="B736" s="2" t="n">
        <v>0.16</v>
      </c>
      <c r="D736" s="2" t="n">
        <f aca="false">D735+$D$6</f>
        <v>3.64499999999997E-006</v>
      </c>
      <c r="E736" s="2" t="n">
        <f aca="false">A736*$E$6</f>
        <v>0.276</v>
      </c>
      <c r="F736" s="2" t="n">
        <f aca="false">B736/$E$2</f>
        <v>0.016</v>
      </c>
      <c r="G736" s="2" t="n">
        <f aca="false">F736*$G$6</f>
        <v>0.016</v>
      </c>
      <c r="I736" s="2" t="n">
        <f aca="false">$I$6*F736*$D$6</f>
        <v>8E-005</v>
      </c>
      <c r="J736" s="2" t="n">
        <f aca="false">J735+I736</f>
        <v>0.191</v>
      </c>
    </row>
    <row r="737" customFormat="false" ht="15" hidden="false" customHeight="false" outlineLevel="0" collapsed="false">
      <c r="A737" s="2" t="n">
        <v>13.8</v>
      </c>
      <c r="B737" s="2" t="n">
        <v>0.16</v>
      </c>
      <c r="D737" s="2" t="n">
        <f aca="false">D736+$D$6</f>
        <v>3.64999999999997E-006</v>
      </c>
      <c r="E737" s="2" t="n">
        <f aca="false">A737*$E$6</f>
        <v>0.276</v>
      </c>
      <c r="F737" s="2" t="n">
        <f aca="false">B737/$E$2</f>
        <v>0.016</v>
      </c>
      <c r="G737" s="2" t="n">
        <f aca="false">F737*$G$6</f>
        <v>0.016</v>
      </c>
      <c r="I737" s="2" t="n">
        <f aca="false">$I$6*F737*$D$6</f>
        <v>8E-005</v>
      </c>
      <c r="J737" s="2" t="n">
        <f aca="false">J736+I737</f>
        <v>0.19108</v>
      </c>
    </row>
    <row r="738" customFormat="false" ht="15" hidden="false" customHeight="false" outlineLevel="0" collapsed="false">
      <c r="A738" s="2" t="n">
        <v>13.8</v>
      </c>
      <c r="B738" s="2" t="n">
        <v>0.2</v>
      </c>
      <c r="D738" s="2" t="n">
        <f aca="false">D737+$D$6</f>
        <v>3.65499999999997E-006</v>
      </c>
      <c r="E738" s="2" t="n">
        <f aca="false">A738*$E$6</f>
        <v>0.276</v>
      </c>
      <c r="F738" s="2" t="n">
        <f aca="false">B738/$E$2</f>
        <v>0.02</v>
      </c>
      <c r="G738" s="2" t="n">
        <f aca="false">F738*$G$6</f>
        <v>0.02</v>
      </c>
      <c r="I738" s="2" t="n">
        <f aca="false">$I$6*F738*$D$6</f>
        <v>0.0001</v>
      </c>
      <c r="J738" s="2" t="n">
        <f aca="false">J737+I738</f>
        <v>0.19118</v>
      </c>
    </row>
    <row r="739" customFormat="false" ht="15" hidden="false" customHeight="false" outlineLevel="0" collapsed="false">
      <c r="A739" s="2" t="n">
        <v>13.8</v>
      </c>
      <c r="B739" s="2" t="n">
        <v>0.2</v>
      </c>
      <c r="D739" s="2" t="n">
        <f aca="false">D738+$D$6</f>
        <v>3.65999999999997E-006</v>
      </c>
      <c r="E739" s="2" t="n">
        <f aca="false">A739*$E$6</f>
        <v>0.276</v>
      </c>
      <c r="F739" s="2" t="n">
        <f aca="false">B739/$E$2</f>
        <v>0.02</v>
      </c>
      <c r="G739" s="2" t="n">
        <f aca="false">F739*$G$6</f>
        <v>0.02</v>
      </c>
      <c r="I739" s="2" t="n">
        <f aca="false">$I$6*F739*$D$6</f>
        <v>0.0001</v>
      </c>
      <c r="J739" s="2" t="n">
        <f aca="false">J738+I739</f>
        <v>0.19128</v>
      </c>
    </row>
    <row r="740" customFormat="false" ht="15" hidden="false" customHeight="false" outlineLevel="0" collapsed="false">
      <c r="A740" s="2" t="n">
        <v>13.8</v>
      </c>
      <c r="B740" s="2" t="n">
        <v>0.2</v>
      </c>
      <c r="D740" s="2" t="n">
        <f aca="false">D739+$D$6</f>
        <v>3.66499999999997E-006</v>
      </c>
      <c r="E740" s="2" t="n">
        <f aca="false">A740*$E$6</f>
        <v>0.276</v>
      </c>
      <c r="F740" s="2" t="n">
        <f aca="false">B740/$E$2</f>
        <v>0.02</v>
      </c>
      <c r="G740" s="2" t="n">
        <f aca="false">F740*$G$6</f>
        <v>0.02</v>
      </c>
      <c r="I740" s="2" t="n">
        <f aca="false">$I$6*F740*$D$6</f>
        <v>0.0001</v>
      </c>
      <c r="J740" s="2" t="n">
        <f aca="false">J739+I740</f>
        <v>0.19138</v>
      </c>
    </row>
    <row r="741" customFormat="false" ht="15" hidden="false" customHeight="false" outlineLevel="0" collapsed="false">
      <c r="A741" s="2" t="n">
        <v>13.8</v>
      </c>
      <c r="B741" s="2" t="n">
        <v>0.2</v>
      </c>
      <c r="D741" s="2" t="n">
        <f aca="false">D740+$D$6</f>
        <v>3.66999999999997E-006</v>
      </c>
      <c r="E741" s="2" t="n">
        <f aca="false">A741*$E$6</f>
        <v>0.276</v>
      </c>
      <c r="F741" s="2" t="n">
        <f aca="false">B741/$E$2</f>
        <v>0.02</v>
      </c>
      <c r="G741" s="2" t="n">
        <f aca="false">F741*$G$6</f>
        <v>0.02</v>
      </c>
      <c r="I741" s="2" t="n">
        <f aca="false">$I$6*F741*$D$6</f>
        <v>0.0001</v>
      </c>
      <c r="J741" s="2" t="n">
        <f aca="false">J740+I741</f>
        <v>0.19148</v>
      </c>
    </row>
    <row r="742" customFormat="false" ht="15" hidden="false" customHeight="false" outlineLevel="0" collapsed="false">
      <c r="A742" s="2" t="n">
        <v>13.8</v>
      </c>
      <c r="B742" s="2" t="n">
        <v>0.2</v>
      </c>
      <c r="D742" s="2" t="n">
        <f aca="false">D741+$D$6</f>
        <v>3.67499999999997E-006</v>
      </c>
      <c r="E742" s="2" t="n">
        <f aca="false">A742*$E$6</f>
        <v>0.276</v>
      </c>
      <c r="F742" s="2" t="n">
        <f aca="false">B742/$E$2</f>
        <v>0.02</v>
      </c>
      <c r="G742" s="2" t="n">
        <f aca="false">F742*$G$6</f>
        <v>0.02</v>
      </c>
      <c r="I742" s="2" t="n">
        <f aca="false">$I$6*F742*$D$6</f>
        <v>0.0001</v>
      </c>
      <c r="J742" s="2" t="n">
        <f aca="false">J741+I742</f>
        <v>0.19158</v>
      </c>
    </row>
    <row r="743" customFormat="false" ht="15" hidden="false" customHeight="false" outlineLevel="0" collapsed="false">
      <c r="A743" s="2" t="n">
        <v>13.8</v>
      </c>
      <c r="B743" s="2" t="n">
        <v>0.24</v>
      </c>
      <c r="D743" s="2" t="n">
        <f aca="false">D742+$D$6</f>
        <v>3.67999999999997E-006</v>
      </c>
      <c r="E743" s="2" t="n">
        <f aca="false">A743*$E$6</f>
        <v>0.276</v>
      </c>
      <c r="F743" s="2" t="n">
        <f aca="false">B743/$E$2</f>
        <v>0.024</v>
      </c>
      <c r="G743" s="2" t="n">
        <f aca="false">F743*$G$6</f>
        <v>0.024</v>
      </c>
      <c r="I743" s="2" t="n">
        <f aca="false">$I$6*F743*$D$6</f>
        <v>0.00012</v>
      </c>
      <c r="J743" s="2" t="n">
        <f aca="false">J742+I743</f>
        <v>0.1917</v>
      </c>
    </row>
    <row r="744" customFormat="false" ht="15" hidden="false" customHeight="false" outlineLevel="0" collapsed="false">
      <c r="A744" s="2" t="n">
        <v>13.8</v>
      </c>
      <c r="B744" s="2" t="n">
        <v>0.24</v>
      </c>
      <c r="D744" s="2" t="n">
        <f aca="false">D743+$D$6</f>
        <v>3.68499999999997E-006</v>
      </c>
      <c r="E744" s="2" t="n">
        <f aca="false">A744*$E$6</f>
        <v>0.276</v>
      </c>
      <c r="F744" s="2" t="n">
        <f aca="false">B744/$E$2</f>
        <v>0.024</v>
      </c>
      <c r="G744" s="2" t="n">
        <f aca="false">F744*$G$6</f>
        <v>0.024</v>
      </c>
      <c r="I744" s="2" t="n">
        <f aca="false">$I$6*F744*$D$6</f>
        <v>0.00012</v>
      </c>
      <c r="J744" s="2" t="n">
        <f aca="false">J743+I744</f>
        <v>0.19182</v>
      </c>
    </row>
    <row r="745" customFormat="false" ht="15" hidden="false" customHeight="false" outlineLevel="0" collapsed="false">
      <c r="A745" s="2" t="n">
        <v>13.8</v>
      </c>
      <c r="B745" s="2" t="n">
        <v>0.24</v>
      </c>
      <c r="D745" s="2" t="n">
        <f aca="false">D744+$D$6</f>
        <v>3.68999999999997E-006</v>
      </c>
      <c r="E745" s="2" t="n">
        <f aca="false">A745*$E$6</f>
        <v>0.276</v>
      </c>
      <c r="F745" s="2" t="n">
        <f aca="false">B745/$E$2</f>
        <v>0.024</v>
      </c>
      <c r="G745" s="2" t="n">
        <f aca="false">F745*$G$6</f>
        <v>0.024</v>
      </c>
      <c r="I745" s="2" t="n">
        <f aca="false">$I$6*F745*$D$6</f>
        <v>0.00012</v>
      </c>
      <c r="J745" s="2" t="n">
        <f aca="false">J744+I745</f>
        <v>0.19194</v>
      </c>
    </row>
    <row r="746" customFormat="false" ht="15" hidden="false" customHeight="false" outlineLevel="0" collapsed="false">
      <c r="A746" s="2" t="n">
        <v>13.8</v>
      </c>
      <c r="B746" s="2" t="n">
        <v>0.24</v>
      </c>
      <c r="D746" s="2" t="n">
        <f aca="false">D745+$D$6</f>
        <v>3.69499999999997E-006</v>
      </c>
      <c r="E746" s="2" t="n">
        <f aca="false">A746*$E$6</f>
        <v>0.276</v>
      </c>
      <c r="F746" s="2" t="n">
        <f aca="false">B746/$E$2</f>
        <v>0.024</v>
      </c>
      <c r="G746" s="2" t="n">
        <f aca="false">F746*$G$6</f>
        <v>0.024</v>
      </c>
      <c r="I746" s="2" t="n">
        <f aca="false">$I$6*F746*$D$6</f>
        <v>0.00012</v>
      </c>
      <c r="J746" s="2" t="n">
        <f aca="false">J745+I746</f>
        <v>0.19206</v>
      </c>
    </row>
    <row r="747" customFormat="false" ht="15" hidden="false" customHeight="false" outlineLevel="0" collapsed="false">
      <c r="A747" s="2" t="n">
        <v>13.8</v>
      </c>
      <c r="B747" s="2" t="n">
        <v>0.2</v>
      </c>
      <c r="D747" s="2" t="n">
        <f aca="false">D746+$D$6</f>
        <v>3.69999999999997E-006</v>
      </c>
      <c r="E747" s="2" t="n">
        <f aca="false">A747*$E$6</f>
        <v>0.276</v>
      </c>
      <c r="F747" s="2" t="n">
        <f aca="false">B747/$E$2</f>
        <v>0.02</v>
      </c>
      <c r="G747" s="2" t="n">
        <f aca="false">F747*$G$6</f>
        <v>0.02</v>
      </c>
      <c r="I747" s="2" t="n">
        <f aca="false">$I$6*F747*$D$6</f>
        <v>0.0001</v>
      </c>
      <c r="J747" s="2" t="n">
        <f aca="false">J746+I747</f>
        <v>0.19216</v>
      </c>
    </row>
    <row r="748" customFormat="false" ht="15" hidden="false" customHeight="false" outlineLevel="0" collapsed="false">
      <c r="A748" s="2" t="n">
        <v>13.8</v>
      </c>
      <c r="B748" s="2" t="n">
        <v>0.2</v>
      </c>
      <c r="D748" s="2" t="n">
        <f aca="false">D747+$D$6</f>
        <v>3.70499999999997E-006</v>
      </c>
      <c r="E748" s="2" t="n">
        <f aca="false">A748*$E$6</f>
        <v>0.276</v>
      </c>
      <c r="F748" s="2" t="n">
        <f aca="false">B748/$E$2</f>
        <v>0.02</v>
      </c>
      <c r="G748" s="2" t="n">
        <f aca="false">F748*$G$6</f>
        <v>0.02</v>
      </c>
      <c r="I748" s="2" t="n">
        <f aca="false">$I$6*F748*$D$6</f>
        <v>0.0001</v>
      </c>
      <c r="J748" s="2" t="n">
        <f aca="false">J747+I748</f>
        <v>0.19226</v>
      </c>
    </row>
    <row r="749" customFormat="false" ht="15" hidden="false" customHeight="false" outlineLevel="0" collapsed="false">
      <c r="A749" s="2" t="n">
        <v>13.8</v>
      </c>
      <c r="B749" s="2" t="n">
        <v>0.2</v>
      </c>
      <c r="D749" s="2" t="n">
        <f aca="false">D748+$D$6</f>
        <v>3.70999999999997E-006</v>
      </c>
      <c r="E749" s="2" t="n">
        <f aca="false">A749*$E$6</f>
        <v>0.276</v>
      </c>
      <c r="F749" s="2" t="n">
        <f aca="false">B749/$E$2</f>
        <v>0.02</v>
      </c>
      <c r="G749" s="2" t="n">
        <f aca="false">F749*$G$6</f>
        <v>0.02</v>
      </c>
      <c r="I749" s="2" t="n">
        <f aca="false">$I$6*F749*$D$6</f>
        <v>0.0001</v>
      </c>
      <c r="J749" s="2" t="n">
        <f aca="false">J748+I749</f>
        <v>0.19236</v>
      </c>
    </row>
    <row r="750" customFormat="false" ht="15" hidden="false" customHeight="false" outlineLevel="0" collapsed="false">
      <c r="A750" s="2" t="n">
        <v>13.8</v>
      </c>
      <c r="B750" s="2" t="n">
        <v>0.2</v>
      </c>
      <c r="D750" s="2" t="n">
        <f aca="false">D749+$D$6</f>
        <v>3.71499999999997E-006</v>
      </c>
      <c r="E750" s="2" t="n">
        <f aca="false">A750*$E$6</f>
        <v>0.276</v>
      </c>
      <c r="F750" s="2" t="n">
        <f aca="false">B750/$E$2</f>
        <v>0.02</v>
      </c>
      <c r="G750" s="2" t="n">
        <f aca="false">F750*$G$6</f>
        <v>0.02</v>
      </c>
      <c r="I750" s="2" t="n">
        <f aca="false">$I$6*F750*$D$6</f>
        <v>0.0001</v>
      </c>
      <c r="J750" s="2" t="n">
        <f aca="false">J749+I750</f>
        <v>0.19246</v>
      </c>
    </row>
    <row r="751" customFormat="false" ht="15" hidden="false" customHeight="false" outlineLevel="0" collapsed="false">
      <c r="A751" s="2" t="n">
        <v>13.8</v>
      </c>
      <c r="B751" s="2" t="n">
        <v>0.2</v>
      </c>
      <c r="D751" s="2" t="n">
        <f aca="false">D750+$D$6</f>
        <v>3.71999999999997E-006</v>
      </c>
      <c r="E751" s="2" t="n">
        <f aca="false">A751*$E$6</f>
        <v>0.276</v>
      </c>
      <c r="F751" s="2" t="n">
        <f aca="false">B751/$E$2</f>
        <v>0.02</v>
      </c>
      <c r="G751" s="2" t="n">
        <f aca="false">F751*$G$6</f>
        <v>0.02</v>
      </c>
      <c r="I751" s="2" t="n">
        <f aca="false">$I$6*F751*$D$6</f>
        <v>0.0001</v>
      </c>
      <c r="J751" s="2" t="n">
        <f aca="false">J750+I751</f>
        <v>0.19256</v>
      </c>
    </row>
    <row r="752" customFormat="false" ht="15" hidden="false" customHeight="false" outlineLevel="0" collapsed="false">
      <c r="A752" s="2" t="n">
        <v>13.8</v>
      </c>
      <c r="B752" s="2" t="n">
        <v>0.2</v>
      </c>
      <c r="D752" s="2" t="n">
        <f aca="false">D751+$D$6</f>
        <v>3.72499999999997E-006</v>
      </c>
      <c r="E752" s="2" t="n">
        <f aca="false">A752*$E$6</f>
        <v>0.276</v>
      </c>
      <c r="F752" s="2" t="n">
        <f aca="false">B752/$E$2</f>
        <v>0.02</v>
      </c>
      <c r="G752" s="2" t="n">
        <f aca="false">F752*$G$6</f>
        <v>0.02</v>
      </c>
      <c r="I752" s="2" t="n">
        <f aca="false">$I$6*F752*$D$6</f>
        <v>0.0001</v>
      </c>
      <c r="J752" s="2" t="n">
        <f aca="false">J751+I752</f>
        <v>0.19266</v>
      </c>
    </row>
    <row r="753" customFormat="false" ht="15" hidden="false" customHeight="false" outlineLevel="0" collapsed="false">
      <c r="A753" s="2" t="n">
        <v>13.6</v>
      </c>
      <c r="B753" s="2" t="n">
        <v>0.2</v>
      </c>
      <c r="D753" s="2" t="n">
        <f aca="false">D752+$D$6</f>
        <v>3.72999999999997E-006</v>
      </c>
      <c r="E753" s="2" t="n">
        <f aca="false">A753*$E$6</f>
        <v>0.272</v>
      </c>
      <c r="F753" s="2" t="n">
        <f aca="false">B753/$E$2</f>
        <v>0.02</v>
      </c>
      <c r="G753" s="2" t="n">
        <f aca="false">F753*$G$6</f>
        <v>0.02</v>
      </c>
      <c r="I753" s="2" t="n">
        <f aca="false">$I$6*F753*$D$6</f>
        <v>0.0001</v>
      </c>
      <c r="J753" s="2" t="n">
        <f aca="false">J752+I753</f>
        <v>0.19276</v>
      </c>
    </row>
    <row r="754" customFormat="false" ht="15" hidden="false" customHeight="false" outlineLevel="0" collapsed="false">
      <c r="A754" s="2" t="n">
        <v>13.6</v>
      </c>
      <c r="B754" s="2" t="n">
        <v>0.2</v>
      </c>
      <c r="D754" s="2" t="n">
        <f aca="false">D753+$D$6</f>
        <v>3.73499999999997E-006</v>
      </c>
      <c r="E754" s="2" t="n">
        <f aca="false">A754*$E$6</f>
        <v>0.272</v>
      </c>
      <c r="F754" s="2" t="n">
        <f aca="false">B754/$E$2</f>
        <v>0.02</v>
      </c>
      <c r="G754" s="2" t="n">
        <f aca="false">F754*$G$6</f>
        <v>0.02</v>
      </c>
      <c r="I754" s="2" t="n">
        <f aca="false">$I$6*F754*$D$6</f>
        <v>0.0001</v>
      </c>
      <c r="J754" s="2" t="n">
        <f aca="false">J753+I754</f>
        <v>0.19286</v>
      </c>
    </row>
    <row r="755" customFormat="false" ht="15" hidden="false" customHeight="false" outlineLevel="0" collapsed="false">
      <c r="A755" s="2" t="n">
        <v>13.6</v>
      </c>
      <c r="B755" s="2" t="n">
        <v>0.2</v>
      </c>
      <c r="D755" s="2" t="n">
        <f aca="false">D754+$D$6</f>
        <v>3.73999999999997E-006</v>
      </c>
      <c r="E755" s="2" t="n">
        <f aca="false">A755*$E$6</f>
        <v>0.272</v>
      </c>
      <c r="F755" s="2" t="n">
        <f aca="false">B755/$E$2</f>
        <v>0.02</v>
      </c>
      <c r="G755" s="2" t="n">
        <f aca="false">F755*$G$6</f>
        <v>0.02</v>
      </c>
      <c r="I755" s="2" t="n">
        <f aca="false">$I$6*F755*$D$6</f>
        <v>0.0001</v>
      </c>
      <c r="J755" s="2" t="n">
        <f aca="false">J754+I755</f>
        <v>0.19296</v>
      </c>
    </row>
    <row r="756" customFormat="false" ht="15" hidden="false" customHeight="false" outlineLevel="0" collapsed="false">
      <c r="A756" s="2" t="n">
        <v>13.6</v>
      </c>
      <c r="B756" s="2" t="n">
        <v>0.2</v>
      </c>
      <c r="D756" s="2" t="n">
        <f aca="false">D755+$D$6</f>
        <v>3.74499999999997E-006</v>
      </c>
      <c r="E756" s="2" t="n">
        <f aca="false">A756*$E$6</f>
        <v>0.272</v>
      </c>
      <c r="F756" s="2" t="n">
        <f aca="false">B756/$E$2</f>
        <v>0.02</v>
      </c>
      <c r="G756" s="2" t="n">
        <f aca="false">F756*$G$6</f>
        <v>0.02</v>
      </c>
      <c r="I756" s="2" t="n">
        <f aca="false">$I$6*F756*$D$6</f>
        <v>0.0001</v>
      </c>
      <c r="J756" s="2" t="n">
        <f aca="false">J755+I756</f>
        <v>0.19306</v>
      </c>
    </row>
    <row r="757" customFormat="false" ht="15" hidden="false" customHeight="false" outlineLevel="0" collapsed="false">
      <c r="A757" s="2" t="n">
        <v>13.8</v>
      </c>
      <c r="B757" s="2" t="n">
        <v>0.2</v>
      </c>
      <c r="D757" s="2" t="n">
        <f aca="false">D756+$D$6</f>
        <v>3.74999999999997E-006</v>
      </c>
      <c r="E757" s="2" t="n">
        <f aca="false">A757*$E$6</f>
        <v>0.276</v>
      </c>
      <c r="F757" s="2" t="n">
        <f aca="false">B757/$E$2</f>
        <v>0.02</v>
      </c>
      <c r="G757" s="2" t="n">
        <f aca="false">F757*$G$6</f>
        <v>0.02</v>
      </c>
      <c r="I757" s="2" t="n">
        <f aca="false">$I$6*F757*$D$6</f>
        <v>0.0001</v>
      </c>
      <c r="J757" s="2" t="n">
        <f aca="false">J756+I757</f>
        <v>0.19316</v>
      </c>
    </row>
    <row r="758" customFormat="false" ht="15" hidden="false" customHeight="false" outlineLevel="0" collapsed="false">
      <c r="A758" s="2" t="n">
        <v>13.8</v>
      </c>
      <c r="B758" s="2" t="n">
        <v>0.2</v>
      </c>
      <c r="D758" s="2" t="n">
        <f aca="false">D757+$D$6</f>
        <v>3.75499999999997E-006</v>
      </c>
      <c r="E758" s="2" t="n">
        <f aca="false">A758*$E$6</f>
        <v>0.276</v>
      </c>
      <c r="F758" s="2" t="n">
        <f aca="false">B758/$E$2</f>
        <v>0.02</v>
      </c>
      <c r="G758" s="2" t="n">
        <f aca="false">F758*$G$6</f>
        <v>0.02</v>
      </c>
      <c r="I758" s="2" t="n">
        <f aca="false">$I$6*F758*$D$6</f>
        <v>0.0001</v>
      </c>
      <c r="J758" s="2" t="n">
        <f aca="false">J757+I758</f>
        <v>0.19326</v>
      </c>
    </row>
    <row r="759" customFormat="false" ht="15" hidden="false" customHeight="false" outlineLevel="0" collapsed="false">
      <c r="A759" s="2" t="n">
        <v>13.8</v>
      </c>
      <c r="B759" s="2" t="n">
        <v>0.2</v>
      </c>
      <c r="D759" s="2" t="n">
        <f aca="false">D758+$D$6</f>
        <v>3.75999999999997E-006</v>
      </c>
      <c r="E759" s="2" t="n">
        <f aca="false">A759*$E$6</f>
        <v>0.276</v>
      </c>
      <c r="F759" s="2" t="n">
        <f aca="false">B759/$E$2</f>
        <v>0.02</v>
      </c>
      <c r="G759" s="2" t="n">
        <f aca="false">F759*$G$6</f>
        <v>0.02</v>
      </c>
      <c r="I759" s="2" t="n">
        <f aca="false">$I$6*F759*$D$6</f>
        <v>0.0001</v>
      </c>
      <c r="J759" s="2" t="n">
        <f aca="false">J758+I759</f>
        <v>0.19336</v>
      </c>
    </row>
    <row r="760" customFormat="false" ht="15" hidden="false" customHeight="false" outlineLevel="0" collapsed="false">
      <c r="A760" s="2" t="n">
        <v>13.8</v>
      </c>
      <c r="B760" s="2" t="n">
        <v>0.2</v>
      </c>
      <c r="D760" s="2" t="n">
        <f aca="false">D759+$D$6</f>
        <v>3.76499999999997E-006</v>
      </c>
      <c r="E760" s="2" t="n">
        <f aca="false">A760*$E$6</f>
        <v>0.276</v>
      </c>
      <c r="F760" s="2" t="n">
        <f aca="false">B760/$E$2</f>
        <v>0.02</v>
      </c>
      <c r="G760" s="2" t="n">
        <f aca="false">F760*$G$6</f>
        <v>0.02</v>
      </c>
      <c r="I760" s="2" t="n">
        <f aca="false">$I$6*F760*$D$6</f>
        <v>0.0001</v>
      </c>
      <c r="J760" s="2" t="n">
        <f aca="false">J759+I760</f>
        <v>0.19346</v>
      </c>
    </row>
    <row r="761" customFormat="false" ht="15" hidden="false" customHeight="false" outlineLevel="0" collapsed="false">
      <c r="A761" s="2" t="n">
        <v>13.8</v>
      </c>
      <c r="B761" s="2" t="n">
        <v>0.24</v>
      </c>
      <c r="D761" s="2" t="n">
        <f aca="false">D760+$D$6</f>
        <v>3.76999999999997E-006</v>
      </c>
      <c r="E761" s="2" t="n">
        <f aca="false">A761*$E$6</f>
        <v>0.276</v>
      </c>
      <c r="F761" s="2" t="n">
        <f aca="false">B761/$E$2</f>
        <v>0.024</v>
      </c>
      <c r="G761" s="2" t="n">
        <f aca="false">F761*$G$6</f>
        <v>0.024</v>
      </c>
      <c r="I761" s="2" t="n">
        <f aca="false">$I$6*F761*$D$6</f>
        <v>0.00012</v>
      </c>
      <c r="J761" s="2" t="n">
        <f aca="false">J760+I761</f>
        <v>0.19358</v>
      </c>
    </row>
    <row r="762" customFormat="false" ht="15" hidden="false" customHeight="false" outlineLevel="0" collapsed="false">
      <c r="A762" s="2" t="n">
        <v>13.8</v>
      </c>
      <c r="B762" s="2" t="n">
        <v>0.24</v>
      </c>
      <c r="D762" s="2" t="n">
        <f aca="false">D761+$D$6</f>
        <v>3.77499999999997E-006</v>
      </c>
      <c r="E762" s="2" t="n">
        <f aca="false">A762*$E$6</f>
        <v>0.276</v>
      </c>
      <c r="F762" s="2" t="n">
        <f aca="false">B762/$E$2</f>
        <v>0.024</v>
      </c>
      <c r="G762" s="2" t="n">
        <f aca="false">F762*$G$6</f>
        <v>0.024</v>
      </c>
      <c r="I762" s="2" t="n">
        <f aca="false">$I$6*F762*$D$6</f>
        <v>0.00012</v>
      </c>
      <c r="J762" s="2" t="n">
        <f aca="false">J761+I762</f>
        <v>0.1937</v>
      </c>
    </row>
    <row r="763" customFormat="false" ht="15" hidden="false" customHeight="false" outlineLevel="0" collapsed="false">
      <c r="A763" s="2" t="n">
        <v>13.8</v>
      </c>
      <c r="B763" s="2" t="n">
        <v>0.16</v>
      </c>
      <c r="D763" s="2" t="n">
        <f aca="false">D762+$D$6</f>
        <v>3.77999999999997E-006</v>
      </c>
      <c r="E763" s="2" t="n">
        <f aca="false">A763*$E$6</f>
        <v>0.276</v>
      </c>
      <c r="F763" s="2" t="n">
        <f aca="false">B763/$E$2</f>
        <v>0.016</v>
      </c>
      <c r="G763" s="2" t="n">
        <f aca="false">F763*$G$6</f>
        <v>0.016</v>
      </c>
      <c r="I763" s="2" t="n">
        <f aca="false">$I$6*F763*$D$6</f>
        <v>8E-005</v>
      </c>
      <c r="J763" s="2" t="n">
        <f aca="false">J762+I763</f>
        <v>0.19378</v>
      </c>
    </row>
    <row r="764" customFormat="false" ht="15" hidden="false" customHeight="false" outlineLevel="0" collapsed="false">
      <c r="A764" s="2" t="n">
        <v>13.8</v>
      </c>
      <c r="B764" s="2" t="n">
        <v>0.16</v>
      </c>
      <c r="D764" s="2" t="n">
        <f aca="false">D763+$D$6</f>
        <v>3.78499999999997E-006</v>
      </c>
      <c r="E764" s="2" t="n">
        <f aca="false">A764*$E$6</f>
        <v>0.276</v>
      </c>
      <c r="F764" s="2" t="n">
        <f aca="false">B764/$E$2</f>
        <v>0.016</v>
      </c>
      <c r="G764" s="2" t="n">
        <f aca="false">F764*$G$6</f>
        <v>0.016</v>
      </c>
      <c r="I764" s="2" t="n">
        <f aca="false">$I$6*F764*$D$6</f>
        <v>8E-005</v>
      </c>
      <c r="J764" s="2" t="n">
        <f aca="false">J763+I764</f>
        <v>0.19386</v>
      </c>
    </row>
    <row r="765" customFormat="false" ht="15" hidden="false" customHeight="false" outlineLevel="0" collapsed="false">
      <c r="A765" s="2" t="n">
        <v>13.8</v>
      </c>
      <c r="B765" s="2" t="n">
        <v>0.16</v>
      </c>
      <c r="D765" s="2" t="n">
        <f aca="false">D764+$D$6</f>
        <v>3.78999999999997E-006</v>
      </c>
      <c r="E765" s="2" t="n">
        <f aca="false">A765*$E$6</f>
        <v>0.276</v>
      </c>
      <c r="F765" s="2" t="n">
        <f aca="false">B765/$E$2</f>
        <v>0.016</v>
      </c>
      <c r="G765" s="2" t="n">
        <f aca="false">F765*$G$6</f>
        <v>0.016</v>
      </c>
      <c r="I765" s="2" t="n">
        <f aca="false">$I$6*F765*$D$6</f>
        <v>8E-005</v>
      </c>
      <c r="J765" s="2" t="n">
        <f aca="false">J764+I765</f>
        <v>0.19394</v>
      </c>
    </row>
    <row r="766" customFormat="false" ht="15" hidden="false" customHeight="false" outlineLevel="0" collapsed="false">
      <c r="A766" s="2" t="n">
        <v>13.8</v>
      </c>
      <c r="B766" s="2" t="n">
        <v>0.16</v>
      </c>
      <c r="D766" s="2" t="n">
        <f aca="false">D765+$D$6</f>
        <v>3.79499999999997E-006</v>
      </c>
      <c r="E766" s="2" t="n">
        <f aca="false">A766*$E$6</f>
        <v>0.276</v>
      </c>
      <c r="F766" s="2" t="n">
        <f aca="false">B766/$E$2</f>
        <v>0.016</v>
      </c>
      <c r="G766" s="2" t="n">
        <f aca="false">F766*$G$6</f>
        <v>0.016</v>
      </c>
      <c r="I766" s="2" t="n">
        <f aca="false">$I$6*F766*$D$6</f>
        <v>8E-005</v>
      </c>
      <c r="J766" s="2" t="n">
        <f aca="false">J765+I766</f>
        <v>0.19402</v>
      </c>
    </row>
    <row r="767" customFormat="false" ht="15" hidden="false" customHeight="false" outlineLevel="0" collapsed="false">
      <c r="A767" s="2" t="n">
        <v>13.8</v>
      </c>
      <c r="B767" s="2" t="n">
        <v>0.2</v>
      </c>
      <c r="D767" s="2" t="n">
        <f aca="false">D766+$D$6</f>
        <v>3.79999999999997E-006</v>
      </c>
      <c r="E767" s="2" t="n">
        <f aca="false">A767*$E$6</f>
        <v>0.276</v>
      </c>
      <c r="F767" s="2" t="n">
        <f aca="false">B767/$E$2</f>
        <v>0.02</v>
      </c>
      <c r="G767" s="2" t="n">
        <f aca="false">F767*$G$6</f>
        <v>0.02</v>
      </c>
      <c r="I767" s="2" t="n">
        <f aca="false">$I$6*F767*$D$6</f>
        <v>0.0001</v>
      </c>
      <c r="J767" s="2" t="n">
        <f aca="false">J766+I767</f>
        <v>0.19412</v>
      </c>
    </row>
    <row r="768" customFormat="false" ht="15" hidden="false" customHeight="false" outlineLevel="0" collapsed="false">
      <c r="A768" s="2" t="n">
        <v>13.8</v>
      </c>
      <c r="B768" s="2" t="n">
        <v>0.2</v>
      </c>
      <c r="D768" s="2" t="n">
        <f aca="false">D767+$D$6</f>
        <v>3.80499999999997E-006</v>
      </c>
      <c r="E768" s="2" t="n">
        <f aca="false">A768*$E$6</f>
        <v>0.276</v>
      </c>
      <c r="F768" s="2" t="n">
        <f aca="false">B768/$E$2</f>
        <v>0.02</v>
      </c>
      <c r="G768" s="2" t="n">
        <f aca="false">F768*$G$6</f>
        <v>0.02</v>
      </c>
      <c r="I768" s="2" t="n">
        <f aca="false">$I$6*F768*$D$6</f>
        <v>0.0001</v>
      </c>
      <c r="J768" s="2" t="n">
        <f aca="false">J767+I768</f>
        <v>0.19422</v>
      </c>
    </row>
    <row r="769" customFormat="false" ht="15" hidden="false" customHeight="false" outlineLevel="0" collapsed="false">
      <c r="A769" s="2" t="n">
        <v>13.8</v>
      </c>
      <c r="B769" s="2" t="n">
        <v>0.16</v>
      </c>
      <c r="D769" s="2" t="n">
        <f aca="false">D768+$D$6</f>
        <v>3.80999999999997E-006</v>
      </c>
      <c r="E769" s="2" t="n">
        <f aca="false">A769*$E$6</f>
        <v>0.276</v>
      </c>
      <c r="F769" s="2" t="n">
        <f aca="false">B769/$E$2</f>
        <v>0.016</v>
      </c>
      <c r="G769" s="2" t="n">
        <f aca="false">F769*$G$6</f>
        <v>0.016</v>
      </c>
      <c r="I769" s="2" t="n">
        <f aca="false">$I$6*F769*$D$6</f>
        <v>8E-005</v>
      </c>
      <c r="J769" s="2" t="n">
        <f aca="false">J768+I769</f>
        <v>0.1943</v>
      </c>
    </row>
    <row r="770" customFormat="false" ht="15" hidden="false" customHeight="false" outlineLevel="0" collapsed="false">
      <c r="A770" s="2" t="n">
        <v>13.8</v>
      </c>
      <c r="B770" s="2" t="n">
        <v>0.2</v>
      </c>
      <c r="D770" s="2" t="n">
        <f aca="false">D769+$D$6</f>
        <v>3.81499999999997E-006</v>
      </c>
      <c r="E770" s="2" t="n">
        <f aca="false">A770*$E$6</f>
        <v>0.276</v>
      </c>
      <c r="F770" s="2" t="n">
        <f aca="false">B770/$E$2</f>
        <v>0.02</v>
      </c>
      <c r="G770" s="2" t="n">
        <f aca="false">F770*$G$6</f>
        <v>0.02</v>
      </c>
      <c r="I770" s="2" t="n">
        <f aca="false">$I$6*F770*$D$6</f>
        <v>0.0001</v>
      </c>
      <c r="J770" s="2" t="n">
        <f aca="false">J769+I770</f>
        <v>0.1944</v>
      </c>
    </row>
    <row r="771" customFormat="false" ht="15" hidden="false" customHeight="false" outlineLevel="0" collapsed="false">
      <c r="A771" s="2" t="n">
        <v>13.8</v>
      </c>
      <c r="B771" s="2" t="n">
        <v>0.2</v>
      </c>
      <c r="D771" s="2" t="n">
        <f aca="false">D770+$D$6</f>
        <v>3.81999999999997E-006</v>
      </c>
      <c r="E771" s="2" t="n">
        <f aca="false">A771*$E$6</f>
        <v>0.276</v>
      </c>
      <c r="F771" s="2" t="n">
        <f aca="false">B771/$E$2</f>
        <v>0.02</v>
      </c>
      <c r="G771" s="2" t="n">
        <f aca="false">F771*$G$6</f>
        <v>0.02</v>
      </c>
      <c r="I771" s="2" t="n">
        <f aca="false">$I$6*F771*$D$6</f>
        <v>0.0001</v>
      </c>
      <c r="J771" s="2" t="n">
        <f aca="false">J770+I771</f>
        <v>0.1945</v>
      </c>
    </row>
    <row r="772" customFormat="false" ht="15" hidden="false" customHeight="false" outlineLevel="0" collapsed="false">
      <c r="A772" s="2" t="n">
        <v>13.8</v>
      </c>
      <c r="B772" s="2" t="n">
        <v>0.2</v>
      </c>
      <c r="D772" s="2" t="n">
        <f aca="false">D771+$D$6</f>
        <v>3.82499999999997E-006</v>
      </c>
      <c r="E772" s="2" t="n">
        <f aca="false">A772*$E$6</f>
        <v>0.276</v>
      </c>
      <c r="F772" s="2" t="n">
        <f aca="false">B772/$E$2</f>
        <v>0.02</v>
      </c>
      <c r="G772" s="2" t="n">
        <f aca="false">F772*$G$6</f>
        <v>0.02</v>
      </c>
      <c r="I772" s="2" t="n">
        <f aca="false">$I$6*F772*$D$6</f>
        <v>0.0001</v>
      </c>
      <c r="J772" s="2" t="n">
        <f aca="false">J771+I772</f>
        <v>0.1946</v>
      </c>
    </row>
    <row r="773" customFormat="false" ht="15" hidden="false" customHeight="false" outlineLevel="0" collapsed="false">
      <c r="A773" s="2" t="n">
        <v>13.6</v>
      </c>
      <c r="B773" s="2" t="n">
        <v>0.2</v>
      </c>
      <c r="D773" s="2" t="n">
        <f aca="false">D772+$D$6</f>
        <v>3.82999999999997E-006</v>
      </c>
      <c r="E773" s="2" t="n">
        <f aca="false">A773*$E$6</f>
        <v>0.272</v>
      </c>
      <c r="F773" s="2" t="n">
        <f aca="false">B773/$E$2</f>
        <v>0.02</v>
      </c>
      <c r="G773" s="2" t="n">
        <f aca="false">F773*$G$6</f>
        <v>0.02</v>
      </c>
      <c r="I773" s="2" t="n">
        <f aca="false">$I$6*F773*$D$6</f>
        <v>0.0001</v>
      </c>
      <c r="J773" s="2" t="n">
        <f aca="false">J772+I773</f>
        <v>0.1947</v>
      </c>
    </row>
    <row r="774" customFormat="false" ht="15" hidden="false" customHeight="false" outlineLevel="0" collapsed="false">
      <c r="A774" s="2" t="n">
        <v>13.6</v>
      </c>
      <c r="B774" s="2" t="n">
        <v>0.2</v>
      </c>
      <c r="D774" s="2" t="n">
        <f aca="false">D773+$D$6</f>
        <v>3.83499999999997E-006</v>
      </c>
      <c r="E774" s="2" t="n">
        <f aca="false">A774*$E$6</f>
        <v>0.272</v>
      </c>
      <c r="F774" s="2" t="n">
        <f aca="false">B774/$E$2</f>
        <v>0.02</v>
      </c>
      <c r="G774" s="2" t="n">
        <f aca="false">F774*$G$6</f>
        <v>0.02</v>
      </c>
      <c r="I774" s="2" t="n">
        <f aca="false">$I$6*F774*$D$6</f>
        <v>0.0001</v>
      </c>
      <c r="J774" s="2" t="n">
        <f aca="false">J773+I774</f>
        <v>0.1948</v>
      </c>
    </row>
    <row r="775" customFormat="false" ht="15" hidden="false" customHeight="false" outlineLevel="0" collapsed="false">
      <c r="A775" s="2" t="n">
        <v>13.8</v>
      </c>
      <c r="B775" s="2" t="n">
        <v>0.24</v>
      </c>
      <c r="D775" s="2" t="n">
        <f aca="false">D774+$D$6</f>
        <v>3.83999999999997E-006</v>
      </c>
      <c r="E775" s="2" t="n">
        <f aca="false">A775*$E$6</f>
        <v>0.276</v>
      </c>
      <c r="F775" s="2" t="n">
        <f aca="false">B775/$E$2</f>
        <v>0.024</v>
      </c>
      <c r="G775" s="2" t="n">
        <f aca="false">F775*$G$6</f>
        <v>0.024</v>
      </c>
      <c r="I775" s="2" t="n">
        <f aca="false">$I$6*F775*$D$6</f>
        <v>0.00012</v>
      </c>
      <c r="J775" s="2" t="n">
        <f aca="false">J774+I775</f>
        <v>0.19492</v>
      </c>
    </row>
    <row r="776" customFormat="false" ht="15" hidden="false" customHeight="false" outlineLevel="0" collapsed="false">
      <c r="A776" s="2" t="n">
        <v>13.8</v>
      </c>
      <c r="B776" s="2" t="n">
        <v>0.24</v>
      </c>
      <c r="D776" s="2" t="n">
        <f aca="false">D775+$D$6</f>
        <v>3.84499999999997E-006</v>
      </c>
      <c r="E776" s="2" t="n">
        <f aca="false">A776*$E$6</f>
        <v>0.276</v>
      </c>
      <c r="F776" s="2" t="n">
        <f aca="false">B776/$E$2</f>
        <v>0.024</v>
      </c>
      <c r="G776" s="2" t="n">
        <f aca="false">F776*$G$6</f>
        <v>0.024</v>
      </c>
      <c r="I776" s="2" t="n">
        <f aca="false">$I$6*F776*$D$6</f>
        <v>0.00012</v>
      </c>
      <c r="J776" s="2" t="n">
        <f aca="false">J775+I776</f>
        <v>0.19504</v>
      </c>
    </row>
    <row r="777" customFormat="false" ht="15" hidden="false" customHeight="false" outlineLevel="0" collapsed="false">
      <c r="A777" s="2" t="n">
        <v>13.6</v>
      </c>
      <c r="B777" s="2" t="n">
        <v>0.24</v>
      </c>
      <c r="D777" s="2" t="n">
        <f aca="false">D776+$D$6</f>
        <v>3.84999999999997E-006</v>
      </c>
      <c r="E777" s="2" t="n">
        <f aca="false">A777*$E$6</f>
        <v>0.272</v>
      </c>
      <c r="F777" s="2" t="n">
        <f aca="false">B777/$E$2</f>
        <v>0.024</v>
      </c>
      <c r="G777" s="2" t="n">
        <f aca="false">F777*$G$6</f>
        <v>0.024</v>
      </c>
      <c r="I777" s="2" t="n">
        <f aca="false">$I$6*F777*$D$6</f>
        <v>0.00012</v>
      </c>
      <c r="J777" s="2" t="n">
        <f aca="false">J776+I777</f>
        <v>0.19516</v>
      </c>
    </row>
    <row r="778" customFormat="false" ht="15" hidden="false" customHeight="false" outlineLevel="0" collapsed="false">
      <c r="A778" s="2" t="n">
        <v>13.8</v>
      </c>
      <c r="B778" s="2" t="n">
        <v>0.2</v>
      </c>
      <c r="D778" s="2" t="n">
        <f aca="false">D777+$D$6</f>
        <v>3.85499999999997E-006</v>
      </c>
      <c r="E778" s="2" t="n">
        <f aca="false">A778*$E$6</f>
        <v>0.276</v>
      </c>
      <c r="F778" s="2" t="n">
        <f aca="false">B778/$E$2</f>
        <v>0.02</v>
      </c>
      <c r="G778" s="2" t="n">
        <f aca="false">F778*$G$6</f>
        <v>0.02</v>
      </c>
      <c r="I778" s="2" t="n">
        <f aca="false">$I$6*F778*$D$6</f>
        <v>0.0001</v>
      </c>
      <c r="J778" s="2" t="n">
        <f aca="false">J777+I778</f>
        <v>0.19526</v>
      </c>
    </row>
    <row r="779" customFormat="false" ht="15" hidden="false" customHeight="false" outlineLevel="0" collapsed="false">
      <c r="A779" s="2" t="n">
        <v>13.8</v>
      </c>
      <c r="B779" s="2" t="n">
        <v>0.2</v>
      </c>
      <c r="D779" s="2" t="n">
        <f aca="false">D778+$D$6</f>
        <v>3.85999999999997E-006</v>
      </c>
      <c r="E779" s="2" t="n">
        <f aca="false">A779*$E$6</f>
        <v>0.276</v>
      </c>
      <c r="F779" s="2" t="n">
        <f aca="false">B779/$E$2</f>
        <v>0.02</v>
      </c>
      <c r="G779" s="2" t="n">
        <f aca="false">F779*$G$6</f>
        <v>0.02</v>
      </c>
      <c r="I779" s="2" t="n">
        <f aca="false">$I$6*F779*$D$6</f>
        <v>0.0001</v>
      </c>
      <c r="J779" s="2" t="n">
        <f aca="false">J778+I779</f>
        <v>0.19536</v>
      </c>
    </row>
    <row r="780" customFormat="false" ht="15" hidden="false" customHeight="false" outlineLevel="0" collapsed="false">
      <c r="A780" s="2" t="n">
        <v>13.8</v>
      </c>
      <c r="B780" s="2" t="n">
        <v>0.2</v>
      </c>
      <c r="D780" s="2" t="n">
        <f aca="false">D779+$D$6</f>
        <v>3.86499999999997E-006</v>
      </c>
      <c r="E780" s="2" t="n">
        <f aca="false">A780*$E$6</f>
        <v>0.276</v>
      </c>
      <c r="F780" s="2" t="n">
        <f aca="false">B780/$E$2</f>
        <v>0.02</v>
      </c>
      <c r="G780" s="2" t="n">
        <f aca="false">F780*$G$6</f>
        <v>0.02</v>
      </c>
      <c r="I780" s="2" t="n">
        <f aca="false">$I$6*F780*$D$6</f>
        <v>0.0001</v>
      </c>
      <c r="J780" s="2" t="n">
        <f aca="false">J779+I780</f>
        <v>0.19546</v>
      </c>
    </row>
    <row r="781" customFormat="false" ht="15" hidden="false" customHeight="false" outlineLevel="0" collapsed="false">
      <c r="A781" s="2" t="n">
        <v>13.8</v>
      </c>
      <c r="B781" s="2" t="n">
        <v>0.2</v>
      </c>
      <c r="D781" s="2" t="n">
        <f aca="false">D780+$D$6</f>
        <v>3.86999999999997E-006</v>
      </c>
      <c r="E781" s="2" t="n">
        <f aca="false">A781*$E$6</f>
        <v>0.276</v>
      </c>
      <c r="F781" s="2" t="n">
        <f aca="false">B781/$E$2</f>
        <v>0.02</v>
      </c>
      <c r="G781" s="2" t="n">
        <f aca="false">F781*$G$6</f>
        <v>0.02</v>
      </c>
      <c r="I781" s="2" t="n">
        <f aca="false">$I$6*F781*$D$6</f>
        <v>0.0001</v>
      </c>
      <c r="J781" s="2" t="n">
        <f aca="false">J780+I781</f>
        <v>0.19556</v>
      </c>
    </row>
    <row r="782" customFormat="false" ht="15" hidden="false" customHeight="false" outlineLevel="0" collapsed="false">
      <c r="A782" s="2" t="n">
        <v>13.8</v>
      </c>
      <c r="B782" s="2" t="n">
        <v>0.2</v>
      </c>
      <c r="D782" s="2" t="n">
        <f aca="false">D781+$D$6</f>
        <v>3.87499999999997E-006</v>
      </c>
      <c r="E782" s="2" t="n">
        <f aca="false">A782*$E$6</f>
        <v>0.276</v>
      </c>
      <c r="F782" s="2" t="n">
        <f aca="false">B782/$E$2</f>
        <v>0.02</v>
      </c>
      <c r="G782" s="2" t="n">
        <f aca="false">F782*$G$6</f>
        <v>0.02</v>
      </c>
      <c r="I782" s="2" t="n">
        <f aca="false">$I$6*F782*$D$6</f>
        <v>0.0001</v>
      </c>
      <c r="J782" s="2" t="n">
        <f aca="false">J781+I782</f>
        <v>0.19566</v>
      </c>
    </row>
    <row r="783" customFormat="false" ht="15" hidden="false" customHeight="false" outlineLevel="0" collapsed="false">
      <c r="A783" s="2" t="n">
        <v>13.6</v>
      </c>
      <c r="B783" s="2" t="n">
        <v>0.24</v>
      </c>
      <c r="D783" s="2" t="n">
        <f aca="false">D782+$D$6</f>
        <v>3.87999999999997E-006</v>
      </c>
      <c r="E783" s="2" t="n">
        <f aca="false">A783*$E$6</f>
        <v>0.272</v>
      </c>
      <c r="F783" s="2" t="n">
        <f aca="false">B783/$E$2</f>
        <v>0.024</v>
      </c>
      <c r="G783" s="2" t="n">
        <f aca="false">F783*$G$6</f>
        <v>0.024</v>
      </c>
      <c r="I783" s="2" t="n">
        <f aca="false">$I$6*F783*$D$6</f>
        <v>0.00012</v>
      </c>
      <c r="J783" s="2" t="n">
        <f aca="false">J782+I783</f>
        <v>0.19578</v>
      </c>
    </row>
    <row r="784" customFormat="false" ht="15" hidden="false" customHeight="false" outlineLevel="0" collapsed="false">
      <c r="A784" s="2" t="n">
        <v>13.6</v>
      </c>
      <c r="B784" s="2" t="n">
        <v>0.24</v>
      </c>
      <c r="D784" s="2" t="n">
        <f aca="false">D783+$D$6</f>
        <v>3.88499999999997E-006</v>
      </c>
      <c r="E784" s="2" t="n">
        <f aca="false">A784*$E$6</f>
        <v>0.272</v>
      </c>
      <c r="F784" s="2" t="n">
        <f aca="false">B784/$E$2</f>
        <v>0.024</v>
      </c>
      <c r="G784" s="2" t="n">
        <f aca="false">F784*$G$6</f>
        <v>0.024</v>
      </c>
      <c r="I784" s="2" t="n">
        <f aca="false">$I$6*F784*$D$6</f>
        <v>0.00012</v>
      </c>
      <c r="J784" s="2" t="n">
        <f aca="false">J783+I784</f>
        <v>0.1959</v>
      </c>
    </row>
    <row r="785" customFormat="false" ht="15" hidden="false" customHeight="false" outlineLevel="0" collapsed="false">
      <c r="A785" s="2" t="n">
        <v>13.4</v>
      </c>
      <c r="B785" s="2" t="n">
        <v>0.24</v>
      </c>
      <c r="D785" s="2" t="n">
        <f aca="false">D784+$D$6</f>
        <v>3.88999999999997E-006</v>
      </c>
      <c r="E785" s="2" t="n">
        <f aca="false">A785*$E$6</f>
        <v>0.268</v>
      </c>
      <c r="F785" s="2" t="n">
        <f aca="false">B785/$E$2</f>
        <v>0.024</v>
      </c>
      <c r="G785" s="2" t="n">
        <f aca="false">F785*$G$6</f>
        <v>0.024</v>
      </c>
      <c r="I785" s="2" t="n">
        <f aca="false">$I$6*F785*$D$6</f>
        <v>0.00012</v>
      </c>
      <c r="J785" s="2" t="n">
        <f aca="false">J784+I785</f>
        <v>0.19602</v>
      </c>
    </row>
    <row r="786" customFormat="false" ht="15" hidden="false" customHeight="false" outlineLevel="0" collapsed="false">
      <c r="A786" s="2" t="n">
        <v>13.8</v>
      </c>
      <c r="B786" s="2" t="n">
        <v>0.24</v>
      </c>
      <c r="D786" s="2" t="n">
        <f aca="false">D785+$D$6</f>
        <v>3.89499999999997E-006</v>
      </c>
      <c r="E786" s="2" t="n">
        <f aca="false">A786*$E$6</f>
        <v>0.276</v>
      </c>
      <c r="F786" s="2" t="n">
        <f aca="false">B786/$E$2</f>
        <v>0.024</v>
      </c>
      <c r="G786" s="2" t="n">
        <f aca="false">F786*$G$6</f>
        <v>0.024</v>
      </c>
      <c r="I786" s="2" t="n">
        <f aca="false">$I$6*F786*$D$6</f>
        <v>0.00012</v>
      </c>
      <c r="J786" s="2" t="n">
        <f aca="false">J785+I786</f>
        <v>0.19614</v>
      </c>
    </row>
    <row r="787" customFormat="false" ht="15" hidden="false" customHeight="false" outlineLevel="0" collapsed="false">
      <c r="A787" s="2" t="n">
        <v>13.8</v>
      </c>
      <c r="B787" s="2" t="n">
        <v>0.24</v>
      </c>
      <c r="D787" s="2" t="n">
        <f aca="false">D786+$D$6</f>
        <v>3.89999999999997E-006</v>
      </c>
      <c r="E787" s="2" t="n">
        <f aca="false">A787*$E$6</f>
        <v>0.276</v>
      </c>
      <c r="F787" s="2" t="n">
        <f aca="false">B787/$E$2</f>
        <v>0.024</v>
      </c>
      <c r="G787" s="2" t="n">
        <f aca="false">F787*$G$6</f>
        <v>0.024</v>
      </c>
      <c r="I787" s="2" t="n">
        <f aca="false">$I$6*F787*$D$6</f>
        <v>0.00012</v>
      </c>
      <c r="J787" s="2" t="n">
        <f aca="false">J786+I787</f>
        <v>0.19626</v>
      </c>
    </row>
    <row r="788" customFormat="false" ht="15" hidden="false" customHeight="false" outlineLevel="0" collapsed="false">
      <c r="A788" s="2" t="n">
        <v>13.8</v>
      </c>
      <c r="B788" s="2" t="n">
        <v>0.24</v>
      </c>
      <c r="D788" s="2" t="n">
        <f aca="false">D787+$D$6</f>
        <v>3.90499999999997E-006</v>
      </c>
      <c r="E788" s="2" t="n">
        <f aca="false">A788*$E$6</f>
        <v>0.276</v>
      </c>
      <c r="F788" s="2" t="n">
        <f aca="false">B788/$E$2</f>
        <v>0.024</v>
      </c>
      <c r="G788" s="2" t="n">
        <f aca="false">F788*$G$6</f>
        <v>0.024</v>
      </c>
      <c r="I788" s="2" t="n">
        <f aca="false">$I$6*F788*$D$6</f>
        <v>0.00012</v>
      </c>
      <c r="J788" s="2" t="n">
        <f aca="false">J787+I788</f>
        <v>0.19638</v>
      </c>
    </row>
    <row r="789" customFormat="false" ht="15" hidden="false" customHeight="false" outlineLevel="0" collapsed="false">
      <c r="A789" s="2" t="n">
        <v>13.8</v>
      </c>
      <c r="B789" s="2" t="n">
        <v>0.2</v>
      </c>
      <c r="D789" s="2" t="n">
        <f aca="false">D788+$D$6</f>
        <v>3.90999999999997E-006</v>
      </c>
      <c r="E789" s="2" t="n">
        <f aca="false">A789*$E$6</f>
        <v>0.276</v>
      </c>
      <c r="F789" s="2" t="n">
        <f aca="false">B789/$E$2</f>
        <v>0.02</v>
      </c>
      <c r="G789" s="2" t="n">
        <f aca="false">F789*$G$6</f>
        <v>0.02</v>
      </c>
      <c r="I789" s="2" t="n">
        <f aca="false">$I$6*F789*$D$6</f>
        <v>0.0001</v>
      </c>
      <c r="J789" s="2" t="n">
        <f aca="false">J788+I789</f>
        <v>0.19648</v>
      </c>
    </row>
    <row r="790" customFormat="false" ht="15" hidden="false" customHeight="false" outlineLevel="0" collapsed="false">
      <c r="A790" s="2" t="n">
        <v>13.8</v>
      </c>
      <c r="B790" s="2" t="n">
        <v>0.2</v>
      </c>
      <c r="D790" s="2" t="n">
        <f aca="false">D789+$D$6</f>
        <v>3.91499999999997E-006</v>
      </c>
      <c r="E790" s="2" t="n">
        <f aca="false">A790*$E$6</f>
        <v>0.276</v>
      </c>
      <c r="F790" s="2" t="n">
        <f aca="false">B790/$E$2</f>
        <v>0.02</v>
      </c>
      <c r="G790" s="2" t="n">
        <f aca="false">F790*$G$6</f>
        <v>0.02</v>
      </c>
      <c r="I790" s="2" t="n">
        <f aca="false">$I$6*F790*$D$6</f>
        <v>0.0001</v>
      </c>
      <c r="J790" s="2" t="n">
        <f aca="false">J789+I790</f>
        <v>0.19658</v>
      </c>
    </row>
    <row r="791" customFormat="false" ht="15" hidden="false" customHeight="false" outlineLevel="0" collapsed="false">
      <c r="A791" s="2" t="n">
        <v>13.8</v>
      </c>
      <c r="B791" s="2" t="n">
        <v>0.24</v>
      </c>
      <c r="D791" s="2" t="n">
        <f aca="false">D790+$D$6</f>
        <v>3.91999999999997E-006</v>
      </c>
      <c r="E791" s="2" t="n">
        <f aca="false">A791*$E$6</f>
        <v>0.276</v>
      </c>
      <c r="F791" s="2" t="n">
        <f aca="false">B791/$E$2</f>
        <v>0.024</v>
      </c>
      <c r="G791" s="2" t="n">
        <f aca="false">F791*$G$6</f>
        <v>0.024</v>
      </c>
      <c r="I791" s="2" t="n">
        <f aca="false">$I$6*F791*$D$6</f>
        <v>0.00012</v>
      </c>
      <c r="J791" s="2" t="n">
        <f aca="false">J790+I791</f>
        <v>0.1967</v>
      </c>
    </row>
    <row r="792" customFormat="false" ht="15" hidden="false" customHeight="false" outlineLevel="0" collapsed="false">
      <c r="A792" s="2" t="n">
        <v>13.8</v>
      </c>
      <c r="B792" s="2" t="n">
        <v>0.24</v>
      </c>
      <c r="D792" s="2" t="n">
        <f aca="false">D791+$D$6</f>
        <v>3.92499999999997E-006</v>
      </c>
      <c r="E792" s="2" t="n">
        <f aca="false">A792*$E$6</f>
        <v>0.276</v>
      </c>
      <c r="F792" s="2" t="n">
        <f aca="false">B792/$E$2</f>
        <v>0.024</v>
      </c>
      <c r="G792" s="2" t="n">
        <f aca="false">F792*$G$6</f>
        <v>0.024</v>
      </c>
      <c r="I792" s="2" t="n">
        <f aca="false">$I$6*F792*$D$6</f>
        <v>0.00012</v>
      </c>
      <c r="J792" s="2" t="n">
        <f aca="false">J791+I792</f>
        <v>0.19682</v>
      </c>
    </row>
    <row r="793" customFormat="false" ht="15" hidden="false" customHeight="false" outlineLevel="0" collapsed="false">
      <c r="A793" s="2" t="n">
        <v>13.8</v>
      </c>
      <c r="B793" s="2" t="n">
        <v>0.24</v>
      </c>
      <c r="D793" s="2" t="n">
        <f aca="false">D792+$D$6</f>
        <v>3.92999999999997E-006</v>
      </c>
      <c r="E793" s="2" t="n">
        <f aca="false">A793*$E$6</f>
        <v>0.276</v>
      </c>
      <c r="F793" s="2" t="n">
        <f aca="false">B793/$E$2</f>
        <v>0.024</v>
      </c>
      <c r="G793" s="2" t="n">
        <f aca="false">F793*$G$6</f>
        <v>0.024</v>
      </c>
      <c r="I793" s="2" t="n">
        <f aca="false">$I$6*F793*$D$6</f>
        <v>0.00012</v>
      </c>
      <c r="J793" s="2" t="n">
        <f aca="false">J792+I793</f>
        <v>0.19694</v>
      </c>
    </row>
    <row r="794" customFormat="false" ht="15" hidden="false" customHeight="false" outlineLevel="0" collapsed="false">
      <c r="A794" s="2" t="n">
        <v>13.8</v>
      </c>
      <c r="B794" s="2" t="n">
        <v>0.28</v>
      </c>
      <c r="D794" s="2" t="n">
        <f aca="false">D793+$D$6</f>
        <v>3.93499999999997E-006</v>
      </c>
      <c r="E794" s="2" t="n">
        <f aca="false">A794*$E$6</f>
        <v>0.276</v>
      </c>
      <c r="F794" s="2" t="n">
        <f aca="false">B794/$E$2</f>
        <v>0.028</v>
      </c>
      <c r="G794" s="2" t="n">
        <f aca="false">F794*$G$6</f>
        <v>0.028</v>
      </c>
      <c r="I794" s="2" t="n">
        <f aca="false">$I$6*F794*$D$6</f>
        <v>0.00014</v>
      </c>
      <c r="J794" s="2" t="n">
        <f aca="false">J793+I794</f>
        <v>0.19708</v>
      </c>
    </row>
    <row r="795" customFormat="false" ht="15" hidden="false" customHeight="false" outlineLevel="0" collapsed="false">
      <c r="A795" s="2" t="n">
        <v>13.4</v>
      </c>
      <c r="B795" s="2" t="n">
        <v>0.28</v>
      </c>
      <c r="D795" s="2" t="n">
        <f aca="false">D794+$D$6</f>
        <v>3.93999999999997E-006</v>
      </c>
      <c r="E795" s="2" t="n">
        <f aca="false">A795*$E$6</f>
        <v>0.268</v>
      </c>
      <c r="F795" s="2" t="n">
        <f aca="false">B795/$E$2</f>
        <v>0.028</v>
      </c>
      <c r="G795" s="2" t="n">
        <f aca="false">F795*$G$6</f>
        <v>0.028</v>
      </c>
      <c r="I795" s="2" t="n">
        <f aca="false">$I$6*F795*$D$6</f>
        <v>0.00014</v>
      </c>
      <c r="J795" s="2" t="n">
        <f aca="false">J794+I795</f>
        <v>0.19722</v>
      </c>
    </row>
    <row r="796" customFormat="false" ht="15" hidden="false" customHeight="false" outlineLevel="0" collapsed="false">
      <c r="A796" s="2" t="n">
        <v>13.4</v>
      </c>
      <c r="B796" s="2" t="n">
        <v>0.28</v>
      </c>
      <c r="D796" s="2" t="n">
        <f aca="false">D795+$D$6</f>
        <v>3.94499999999997E-006</v>
      </c>
      <c r="E796" s="2" t="n">
        <f aca="false">A796*$E$6</f>
        <v>0.268</v>
      </c>
      <c r="F796" s="2" t="n">
        <f aca="false">B796/$E$2</f>
        <v>0.028</v>
      </c>
      <c r="G796" s="2" t="n">
        <f aca="false">F796*$G$6</f>
        <v>0.028</v>
      </c>
      <c r="I796" s="2" t="n">
        <f aca="false">$I$6*F796*$D$6</f>
        <v>0.00014</v>
      </c>
      <c r="J796" s="2" t="n">
        <f aca="false">J795+I796</f>
        <v>0.19736</v>
      </c>
    </row>
    <row r="797" customFormat="false" ht="15" hidden="false" customHeight="false" outlineLevel="0" collapsed="false">
      <c r="A797" s="2" t="n">
        <v>13.6</v>
      </c>
      <c r="B797" s="2" t="n">
        <v>0.28</v>
      </c>
      <c r="D797" s="2" t="n">
        <f aca="false">D796+$D$6</f>
        <v>3.94999999999997E-006</v>
      </c>
      <c r="E797" s="2" t="n">
        <f aca="false">A797*$E$6</f>
        <v>0.272</v>
      </c>
      <c r="F797" s="2" t="n">
        <f aca="false">B797/$E$2</f>
        <v>0.028</v>
      </c>
      <c r="G797" s="2" t="n">
        <f aca="false">F797*$G$6</f>
        <v>0.028</v>
      </c>
      <c r="I797" s="2" t="n">
        <f aca="false">$I$6*F797*$D$6</f>
        <v>0.00014</v>
      </c>
      <c r="J797" s="2" t="n">
        <f aca="false">J796+I797</f>
        <v>0.1975</v>
      </c>
    </row>
    <row r="798" customFormat="false" ht="15" hidden="false" customHeight="false" outlineLevel="0" collapsed="false">
      <c r="A798" s="2" t="n">
        <v>13.6</v>
      </c>
      <c r="B798" s="2" t="n">
        <v>0.28</v>
      </c>
      <c r="D798" s="2" t="n">
        <f aca="false">D797+$D$6</f>
        <v>3.95499999999997E-006</v>
      </c>
      <c r="E798" s="2" t="n">
        <f aca="false">A798*$E$6</f>
        <v>0.272</v>
      </c>
      <c r="F798" s="2" t="n">
        <f aca="false">B798/$E$2</f>
        <v>0.028</v>
      </c>
      <c r="G798" s="2" t="n">
        <f aca="false">F798*$G$6</f>
        <v>0.028</v>
      </c>
      <c r="I798" s="2" t="n">
        <f aca="false">$I$6*F798*$D$6</f>
        <v>0.00014</v>
      </c>
      <c r="J798" s="2" t="n">
        <f aca="false">J797+I798</f>
        <v>0.19764</v>
      </c>
    </row>
    <row r="799" customFormat="false" ht="15" hidden="false" customHeight="false" outlineLevel="0" collapsed="false">
      <c r="A799" s="2" t="n">
        <v>13.8</v>
      </c>
      <c r="B799" s="2" t="n">
        <v>0.24</v>
      </c>
      <c r="D799" s="2" t="n">
        <f aca="false">D798+$D$6</f>
        <v>3.95999999999997E-006</v>
      </c>
      <c r="E799" s="2" t="n">
        <f aca="false">A799*$E$6</f>
        <v>0.276</v>
      </c>
      <c r="F799" s="2" t="n">
        <f aca="false">B799/$E$2</f>
        <v>0.024</v>
      </c>
      <c r="G799" s="2" t="n">
        <f aca="false">F799*$G$6</f>
        <v>0.024</v>
      </c>
      <c r="I799" s="2" t="n">
        <f aca="false">$I$6*F799*$D$6</f>
        <v>0.00012</v>
      </c>
      <c r="J799" s="2" t="n">
        <f aca="false">J798+I799</f>
        <v>0.19776</v>
      </c>
    </row>
    <row r="800" customFormat="false" ht="15" hidden="false" customHeight="false" outlineLevel="0" collapsed="false">
      <c r="A800" s="2" t="n">
        <v>13.8</v>
      </c>
      <c r="B800" s="2" t="n">
        <v>0.24</v>
      </c>
      <c r="D800" s="2" t="n">
        <f aca="false">D799+$D$6</f>
        <v>3.96499999999997E-006</v>
      </c>
      <c r="E800" s="2" t="n">
        <f aca="false">A800*$E$6</f>
        <v>0.276</v>
      </c>
      <c r="F800" s="2" t="n">
        <f aca="false">B800/$E$2</f>
        <v>0.024</v>
      </c>
      <c r="G800" s="2" t="n">
        <f aca="false">F800*$G$6</f>
        <v>0.024</v>
      </c>
      <c r="I800" s="2" t="n">
        <f aca="false">$I$6*F800*$D$6</f>
        <v>0.00012</v>
      </c>
      <c r="J800" s="2" t="n">
        <f aca="false">J799+I800</f>
        <v>0.19788</v>
      </c>
    </row>
    <row r="801" customFormat="false" ht="15" hidden="false" customHeight="false" outlineLevel="0" collapsed="false">
      <c r="A801" s="2" t="n">
        <v>13.8</v>
      </c>
      <c r="B801" s="2" t="n">
        <v>0.24</v>
      </c>
      <c r="D801" s="2" t="n">
        <f aca="false">D800+$D$6</f>
        <v>3.96999999999997E-006</v>
      </c>
      <c r="E801" s="2" t="n">
        <f aca="false">A801*$E$6</f>
        <v>0.276</v>
      </c>
      <c r="F801" s="2" t="n">
        <f aca="false">B801/$E$2</f>
        <v>0.024</v>
      </c>
      <c r="G801" s="2" t="n">
        <f aca="false">F801*$G$6</f>
        <v>0.024</v>
      </c>
      <c r="I801" s="2" t="n">
        <f aca="false">$I$6*F801*$D$6</f>
        <v>0.00012</v>
      </c>
      <c r="J801" s="2" t="n">
        <f aca="false">J800+I801</f>
        <v>0.198</v>
      </c>
    </row>
    <row r="802" customFormat="false" ht="15" hidden="false" customHeight="false" outlineLevel="0" collapsed="false">
      <c r="A802" s="2" t="n">
        <v>13.4</v>
      </c>
      <c r="B802" s="2" t="n">
        <v>0.2</v>
      </c>
      <c r="D802" s="2" t="n">
        <f aca="false">D801+$D$6</f>
        <v>3.97499999999997E-006</v>
      </c>
      <c r="E802" s="2" t="n">
        <f aca="false">A802*$E$6</f>
        <v>0.268</v>
      </c>
      <c r="F802" s="2" t="n">
        <f aca="false">B802/$E$2</f>
        <v>0.02</v>
      </c>
      <c r="G802" s="2" t="n">
        <f aca="false">F802*$G$6</f>
        <v>0.02</v>
      </c>
      <c r="I802" s="2" t="n">
        <f aca="false">$I$6*F802*$D$6</f>
        <v>0.0001</v>
      </c>
      <c r="J802" s="2" t="n">
        <f aca="false">J801+I802</f>
        <v>0.1981</v>
      </c>
    </row>
    <row r="803" customFormat="false" ht="15" hidden="false" customHeight="false" outlineLevel="0" collapsed="false">
      <c r="A803" s="2" t="n">
        <v>13.4</v>
      </c>
      <c r="B803" s="2" t="n">
        <v>0.28</v>
      </c>
      <c r="D803" s="2" t="n">
        <f aca="false">D802+$D$6</f>
        <v>3.97999999999997E-006</v>
      </c>
      <c r="E803" s="2" t="n">
        <f aca="false">A803*$E$6</f>
        <v>0.268</v>
      </c>
      <c r="F803" s="2" t="n">
        <f aca="false">B803/$E$2</f>
        <v>0.028</v>
      </c>
      <c r="G803" s="2" t="n">
        <f aca="false">F803*$G$6</f>
        <v>0.028</v>
      </c>
      <c r="I803" s="2" t="n">
        <f aca="false">$I$6*F803*$D$6</f>
        <v>0.00014</v>
      </c>
      <c r="J803" s="2" t="n">
        <f aca="false">J802+I803</f>
        <v>0.19824</v>
      </c>
    </row>
    <row r="804" customFormat="false" ht="15" hidden="false" customHeight="false" outlineLevel="0" collapsed="false">
      <c r="A804" s="2" t="n">
        <v>13.4</v>
      </c>
      <c r="B804" s="2" t="n">
        <v>0.28</v>
      </c>
      <c r="D804" s="2" t="n">
        <f aca="false">D803+$D$6</f>
        <v>3.98499999999997E-006</v>
      </c>
      <c r="E804" s="2" t="n">
        <f aca="false">A804*$E$6</f>
        <v>0.268</v>
      </c>
      <c r="F804" s="2" t="n">
        <f aca="false">B804/$E$2</f>
        <v>0.028</v>
      </c>
      <c r="G804" s="2" t="n">
        <f aca="false">F804*$G$6</f>
        <v>0.028</v>
      </c>
      <c r="I804" s="2" t="n">
        <f aca="false">$I$6*F804*$D$6</f>
        <v>0.00014</v>
      </c>
      <c r="J804" s="2" t="n">
        <f aca="false">J803+I804</f>
        <v>0.19838</v>
      </c>
    </row>
    <row r="805" customFormat="false" ht="15" hidden="false" customHeight="false" outlineLevel="0" collapsed="false">
      <c r="A805" s="2" t="n">
        <v>13.6</v>
      </c>
      <c r="B805" s="2" t="n">
        <v>0.28</v>
      </c>
      <c r="D805" s="2" t="n">
        <f aca="false">D804+$D$6</f>
        <v>3.98999999999997E-006</v>
      </c>
      <c r="E805" s="2" t="n">
        <f aca="false">A805*$E$6</f>
        <v>0.272</v>
      </c>
      <c r="F805" s="2" t="n">
        <f aca="false">B805/$E$2</f>
        <v>0.028</v>
      </c>
      <c r="G805" s="2" t="n">
        <f aca="false">F805*$G$6</f>
        <v>0.028</v>
      </c>
      <c r="I805" s="2" t="n">
        <f aca="false">$I$6*F805*$D$6</f>
        <v>0.00014</v>
      </c>
      <c r="J805" s="2" t="n">
        <f aca="false">J804+I805</f>
        <v>0.19852</v>
      </c>
    </row>
    <row r="806" customFormat="false" ht="15" hidden="false" customHeight="false" outlineLevel="0" collapsed="false">
      <c r="A806" s="2" t="n">
        <v>13.6</v>
      </c>
      <c r="B806" s="2" t="n">
        <v>0.28</v>
      </c>
      <c r="D806" s="2" t="n">
        <f aca="false">D805+$D$6</f>
        <v>3.99499999999997E-006</v>
      </c>
      <c r="E806" s="2" t="n">
        <f aca="false">A806*$E$6</f>
        <v>0.272</v>
      </c>
      <c r="F806" s="2" t="n">
        <f aca="false">B806/$E$2</f>
        <v>0.028</v>
      </c>
      <c r="G806" s="2" t="n">
        <f aca="false">F806*$G$6</f>
        <v>0.028</v>
      </c>
      <c r="I806" s="2" t="n">
        <f aca="false">$I$6*F806*$D$6</f>
        <v>0.00014</v>
      </c>
      <c r="J806" s="2" t="n">
        <f aca="false">J805+I806</f>
        <v>0.19866</v>
      </c>
    </row>
    <row r="807" customFormat="false" ht="15" hidden="false" customHeight="false" outlineLevel="0" collapsed="false">
      <c r="A807" s="2" t="n">
        <v>13.6</v>
      </c>
      <c r="B807" s="2" t="n">
        <v>0.24</v>
      </c>
      <c r="D807" s="2" t="n">
        <f aca="false">D806+$D$6</f>
        <v>3.99999999999997E-006</v>
      </c>
      <c r="E807" s="2" t="n">
        <f aca="false">A807*$E$6</f>
        <v>0.272</v>
      </c>
      <c r="F807" s="2" t="n">
        <f aca="false">B807/$E$2</f>
        <v>0.024</v>
      </c>
      <c r="G807" s="2" t="n">
        <f aca="false">F807*$G$6</f>
        <v>0.024</v>
      </c>
      <c r="I807" s="2" t="n">
        <f aca="false">$I$6*F807*$D$6</f>
        <v>0.00012</v>
      </c>
      <c r="J807" s="2" t="n">
        <f aca="false">J806+I807</f>
        <v>0.19878</v>
      </c>
    </row>
    <row r="808" customFormat="false" ht="15" hidden="false" customHeight="false" outlineLevel="0" collapsed="false">
      <c r="A808" s="2" t="n">
        <v>13.6</v>
      </c>
      <c r="B808" s="2" t="n">
        <v>0.24</v>
      </c>
      <c r="D808" s="2" t="n">
        <f aca="false">D807+$D$6</f>
        <v>4.00499999999997E-006</v>
      </c>
      <c r="E808" s="2" t="n">
        <f aca="false">A808*$E$6</f>
        <v>0.272</v>
      </c>
      <c r="F808" s="2" t="n">
        <f aca="false">B808/$E$2</f>
        <v>0.024</v>
      </c>
      <c r="G808" s="2" t="n">
        <f aca="false">F808*$G$6</f>
        <v>0.024</v>
      </c>
      <c r="I808" s="2" t="n">
        <f aca="false">$I$6*F808*$D$6</f>
        <v>0.00012</v>
      </c>
      <c r="J808" s="2" t="n">
        <f aca="false">J807+I808</f>
        <v>0.1989</v>
      </c>
    </row>
    <row r="809" customFormat="false" ht="15" hidden="false" customHeight="false" outlineLevel="0" collapsed="false">
      <c r="A809" s="2" t="n">
        <v>13.8</v>
      </c>
      <c r="B809" s="2" t="n">
        <v>0.24</v>
      </c>
      <c r="D809" s="2" t="n">
        <f aca="false">D808+$D$6</f>
        <v>4.00999999999997E-006</v>
      </c>
      <c r="E809" s="2" t="n">
        <f aca="false">A809*$E$6</f>
        <v>0.276</v>
      </c>
      <c r="F809" s="2" t="n">
        <f aca="false">B809/$E$2</f>
        <v>0.024</v>
      </c>
      <c r="G809" s="2" t="n">
        <f aca="false">F809*$G$6</f>
        <v>0.024</v>
      </c>
      <c r="I809" s="2" t="n">
        <f aca="false">$I$6*F809*$D$6</f>
        <v>0.00012</v>
      </c>
      <c r="J809" s="2" t="n">
        <f aca="false">J808+I809</f>
        <v>0.19902</v>
      </c>
    </row>
    <row r="810" customFormat="false" ht="15" hidden="false" customHeight="false" outlineLevel="0" collapsed="false">
      <c r="A810" s="2" t="n">
        <v>13.4</v>
      </c>
      <c r="B810" s="2" t="n">
        <v>0.24</v>
      </c>
      <c r="D810" s="2" t="n">
        <f aca="false">D809+$D$6</f>
        <v>4.01499999999997E-006</v>
      </c>
      <c r="E810" s="2" t="n">
        <f aca="false">A810*$E$6</f>
        <v>0.268</v>
      </c>
      <c r="F810" s="2" t="n">
        <f aca="false">B810/$E$2</f>
        <v>0.024</v>
      </c>
      <c r="G810" s="2" t="n">
        <f aca="false">F810*$G$6</f>
        <v>0.024</v>
      </c>
      <c r="I810" s="2" t="n">
        <f aca="false">$I$6*F810*$D$6</f>
        <v>0.00012</v>
      </c>
      <c r="J810" s="2" t="n">
        <f aca="false">J809+I810</f>
        <v>0.19914</v>
      </c>
    </row>
    <row r="811" customFormat="false" ht="15" hidden="false" customHeight="false" outlineLevel="0" collapsed="false">
      <c r="A811" s="2" t="n">
        <v>13.6</v>
      </c>
      <c r="B811" s="2" t="n">
        <v>0.28</v>
      </c>
      <c r="D811" s="2" t="n">
        <f aca="false">D810+$D$6</f>
        <v>4.01999999999997E-006</v>
      </c>
      <c r="E811" s="2" t="n">
        <f aca="false">A811*$E$6</f>
        <v>0.272</v>
      </c>
      <c r="F811" s="2" t="n">
        <f aca="false">B811/$E$2</f>
        <v>0.028</v>
      </c>
      <c r="G811" s="2" t="n">
        <f aca="false">F811*$G$6</f>
        <v>0.028</v>
      </c>
      <c r="I811" s="2" t="n">
        <f aca="false">$I$6*F811*$D$6</f>
        <v>0.00014</v>
      </c>
      <c r="J811" s="2" t="n">
        <f aca="false">J810+I811</f>
        <v>0.19928</v>
      </c>
    </row>
    <row r="812" customFormat="false" ht="15" hidden="false" customHeight="false" outlineLevel="0" collapsed="false">
      <c r="A812" s="2" t="n">
        <v>13.6</v>
      </c>
      <c r="B812" s="2" t="n">
        <v>0.28</v>
      </c>
      <c r="D812" s="2" t="n">
        <f aca="false">D811+$D$6</f>
        <v>4.02499999999997E-006</v>
      </c>
      <c r="E812" s="2" t="n">
        <f aca="false">A812*$E$6</f>
        <v>0.272</v>
      </c>
      <c r="F812" s="2" t="n">
        <f aca="false">B812/$E$2</f>
        <v>0.028</v>
      </c>
      <c r="G812" s="2" t="n">
        <f aca="false">F812*$G$6</f>
        <v>0.028</v>
      </c>
      <c r="I812" s="2" t="n">
        <f aca="false">$I$6*F812*$D$6</f>
        <v>0.00014</v>
      </c>
      <c r="J812" s="2" t="n">
        <f aca="false">J811+I812</f>
        <v>0.19942</v>
      </c>
    </row>
    <row r="813" customFormat="false" ht="15" hidden="false" customHeight="false" outlineLevel="0" collapsed="false">
      <c r="A813" s="2" t="n">
        <v>13.6</v>
      </c>
      <c r="B813" s="2" t="n">
        <v>0.28</v>
      </c>
      <c r="D813" s="2" t="n">
        <f aca="false">D812+$D$6</f>
        <v>4.02999999999997E-006</v>
      </c>
      <c r="E813" s="2" t="n">
        <f aca="false">A813*$E$6</f>
        <v>0.272</v>
      </c>
      <c r="F813" s="2" t="n">
        <f aca="false">B813/$E$2</f>
        <v>0.028</v>
      </c>
      <c r="G813" s="2" t="n">
        <f aca="false">F813*$G$6</f>
        <v>0.028</v>
      </c>
      <c r="I813" s="2" t="n">
        <f aca="false">$I$6*F813*$D$6</f>
        <v>0.00014</v>
      </c>
      <c r="J813" s="2" t="n">
        <f aca="false">J812+I813</f>
        <v>0.19956</v>
      </c>
    </row>
    <row r="814" customFormat="false" ht="15" hidden="false" customHeight="false" outlineLevel="0" collapsed="false">
      <c r="A814" s="2" t="n">
        <v>13.6</v>
      </c>
      <c r="B814" s="2" t="n">
        <v>0.28</v>
      </c>
      <c r="D814" s="2" t="n">
        <f aca="false">D813+$D$6</f>
        <v>4.03499999999997E-006</v>
      </c>
      <c r="E814" s="2" t="n">
        <f aca="false">A814*$E$6</f>
        <v>0.272</v>
      </c>
      <c r="F814" s="2" t="n">
        <f aca="false">B814/$E$2</f>
        <v>0.028</v>
      </c>
      <c r="G814" s="2" t="n">
        <f aca="false">F814*$G$6</f>
        <v>0.028</v>
      </c>
      <c r="I814" s="2" t="n">
        <f aca="false">$I$6*F814*$D$6</f>
        <v>0.00014</v>
      </c>
      <c r="J814" s="2" t="n">
        <f aca="false">J813+I814</f>
        <v>0.1997</v>
      </c>
    </row>
    <row r="815" customFormat="false" ht="15" hidden="false" customHeight="false" outlineLevel="0" collapsed="false">
      <c r="A815" s="2" t="n">
        <v>13.8</v>
      </c>
      <c r="B815" s="2" t="n">
        <v>0.28</v>
      </c>
      <c r="D815" s="2" t="n">
        <f aca="false">D814+$D$6</f>
        <v>4.03999999999997E-006</v>
      </c>
      <c r="E815" s="2" t="n">
        <f aca="false">A815*$E$6</f>
        <v>0.276</v>
      </c>
      <c r="F815" s="2" t="n">
        <f aca="false">B815/$E$2</f>
        <v>0.028</v>
      </c>
      <c r="G815" s="2" t="n">
        <f aca="false">F815*$G$6</f>
        <v>0.028</v>
      </c>
      <c r="I815" s="2" t="n">
        <f aca="false">$I$6*F815*$D$6</f>
        <v>0.00014</v>
      </c>
      <c r="J815" s="2" t="n">
        <f aca="false">J814+I815</f>
        <v>0.19984</v>
      </c>
    </row>
    <row r="816" customFormat="false" ht="15" hidden="false" customHeight="false" outlineLevel="0" collapsed="false">
      <c r="A816" s="2" t="n">
        <v>13.8</v>
      </c>
      <c r="B816" s="2" t="n">
        <v>0.28</v>
      </c>
      <c r="D816" s="2" t="n">
        <f aca="false">D815+$D$6</f>
        <v>4.04499999999997E-006</v>
      </c>
      <c r="E816" s="2" t="n">
        <f aca="false">A816*$E$6</f>
        <v>0.276</v>
      </c>
      <c r="F816" s="2" t="n">
        <f aca="false">B816/$E$2</f>
        <v>0.028</v>
      </c>
      <c r="G816" s="2" t="n">
        <f aca="false">F816*$G$6</f>
        <v>0.028</v>
      </c>
      <c r="I816" s="2" t="n">
        <f aca="false">$I$6*F816*$D$6</f>
        <v>0.00014</v>
      </c>
      <c r="J816" s="2" t="n">
        <f aca="false">J815+I816</f>
        <v>0.19998</v>
      </c>
    </row>
    <row r="817" customFormat="false" ht="15" hidden="false" customHeight="false" outlineLevel="0" collapsed="false">
      <c r="A817" s="2" t="n">
        <v>13.8</v>
      </c>
      <c r="B817" s="2" t="n">
        <v>0.28</v>
      </c>
      <c r="D817" s="2" t="n">
        <f aca="false">D816+$D$6</f>
        <v>4.04999999999997E-006</v>
      </c>
      <c r="E817" s="2" t="n">
        <f aca="false">A817*$E$6</f>
        <v>0.276</v>
      </c>
      <c r="F817" s="2" t="n">
        <f aca="false">B817/$E$2</f>
        <v>0.028</v>
      </c>
      <c r="G817" s="2" t="n">
        <f aca="false">F817*$G$6</f>
        <v>0.028</v>
      </c>
      <c r="I817" s="2" t="n">
        <f aca="false">$I$6*F817*$D$6</f>
        <v>0.00014</v>
      </c>
      <c r="J817" s="2" t="n">
        <f aca="false">J816+I817</f>
        <v>0.20012</v>
      </c>
    </row>
    <row r="818" customFormat="false" ht="15" hidden="false" customHeight="false" outlineLevel="0" collapsed="false">
      <c r="A818" s="2" t="n">
        <v>13.4</v>
      </c>
      <c r="B818" s="2" t="n">
        <v>0.28</v>
      </c>
      <c r="D818" s="2" t="n">
        <f aca="false">D817+$D$6</f>
        <v>4.05499999999997E-006</v>
      </c>
      <c r="E818" s="2" t="n">
        <f aca="false">A818*$E$6</f>
        <v>0.268</v>
      </c>
      <c r="F818" s="2" t="n">
        <f aca="false">B818/$E$2</f>
        <v>0.028</v>
      </c>
      <c r="G818" s="2" t="n">
        <f aca="false">F818*$G$6</f>
        <v>0.028</v>
      </c>
      <c r="I818" s="2" t="n">
        <f aca="false">$I$6*F818*$D$6</f>
        <v>0.00014</v>
      </c>
      <c r="J818" s="2" t="n">
        <f aca="false">J817+I818</f>
        <v>0.20026</v>
      </c>
    </row>
    <row r="819" customFormat="false" ht="15" hidden="false" customHeight="false" outlineLevel="0" collapsed="false">
      <c r="A819" s="2" t="n">
        <v>13.8</v>
      </c>
      <c r="B819" s="2" t="n">
        <v>0.24</v>
      </c>
      <c r="D819" s="2" t="n">
        <f aca="false">D818+$D$6</f>
        <v>4.05999999999997E-006</v>
      </c>
      <c r="E819" s="2" t="n">
        <f aca="false">A819*$E$6</f>
        <v>0.276</v>
      </c>
      <c r="F819" s="2" t="n">
        <f aca="false">B819/$E$2</f>
        <v>0.024</v>
      </c>
      <c r="G819" s="2" t="n">
        <f aca="false">F819*$G$6</f>
        <v>0.024</v>
      </c>
      <c r="I819" s="2" t="n">
        <f aca="false">$I$6*F819*$D$6</f>
        <v>0.00012</v>
      </c>
      <c r="J819" s="2" t="n">
        <f aca="false">J818+I819</f>
        <v>0.20038</v>
      </c>
    </row>
    <row r="820" customFormat="false" ht="15" hidden="false" customHeight="false" outlineLevel="0" collapsed="false">
      <c r="A820" s="2" t="n">
        <v>13.8</v>
      </c>
      <c r="B820" s="2" t="n">
        <v>0.24</v>
      </c>
      <c r="D820" s="2" t="n">
        <f aca="false">D819+$D$6</f>
        <v>4.06499999999997E-006</v>
      </c>
      <c r="E820" s="2" t="n">
        <f aca="false">A820*$E$6</f>
        <v>0.276</v>
      </c>
      <c r="F820" s="2" t="n">
        <f aca="false">B820/$E$2</f>
        <v>0.024</v>
      </c>
      <c r="G820" s="2" t="n">
        <f aca="false">F820*$G$6</f>
        <v>0.024</v>
      </c>
      <c r="I820" s="2" t="n">
        <f aca="false">$I$6*F820*$D$6</f>
        <v>0.00012</v>
      </c>
      <c r="J820" s="2" t="n">
        <f aca="false">J819+I820</f>
        <v>0.2005</v>
      </c>
    </row>
    <row r="821" customFormat="false" ht="15" hidden="false" customHeight="false" outlineLevel="0" collapsed="false">
      <c r="A821" s="2" t="n">
        <v>13.8</v>
      </c>
      <c r="B821" s="2" t="n">
        <v>0.24</v>
      </c>
      <c r="D821" s="2" t="n">
        <f aca="false">D820+$D$6</f>
        <v>4.06999999999997E-006</v>
      </c>
      <c r="E821" s="2" t="n">
        <f aca="false">A821*$E$6</f>
        <v>0.276</v>
      </c>
      <c r="F821" s="2" t="n">
        <f aca="false">B821/$E$2</f>
        <v>0.024</v>
      </c>
      <c r="G821" s="2" t="n">
        <f aca="false">F821*$G$6</f>
        <v>0.024</v>
      </c>
      <c r="I821" s="2" t="n">
        <f aca="false">$I$6*F821*$D$6</f>
        <v>0.00012</v>
      </c>
      <c r="J821" s="2" t="n">
        <f aca="false">J820+I821</f>
        <v>0.20062</v>
      </c>
    </row>
    <row r="822" customFormat="false" ht="15" hidden="false" customHeight="false" outlineLevel="0" collapsed="false">
      <c r="A822" s="2" t="n">
        <v>13.8</v>
      </c>
      <c r="B822" s="2" t="n">
        <v>0.24</v>
      </c>
      <c r="D822" s="2" t="n">
        <f aca="false">D821+$D$6</f>
        <v>4.07499999999997E-006</v>
      </c>
      <c r="E822" s="2" t="n">
        <f aca="false">A822*$E$6</f>
        <v>0.276</v>
      </c>
      <c r="F822" s="2" t="n">
        <f aca="false">B822/$E$2</f>
        <v>0.024</v>
      </c>
      <c r="G822" s="2" t="n">
        <f aca="false">F822*$G$6</f>
        <v>0.024</v>
      </c>
      <c r="I822" s="2" t="n">
        <f aca="false">$I$6*F822*$D$6</f>
        <v>0.00012</v>
      </c>
      <c r="J822" s="2" t="n">
        <f aca="false">J821+I822</f>
        <v>0.20074</v>
      </c>
    </row>
    <row r="823" customFormat="false" ht="15" hidden="false" customHeight="false" outlineLevel="0" collapsed="false">
      <c r="A823" s="2" t="n">
        <v>13.4</v>
      </c>
      <c r="B823" s="2" t="n">
        <v>0.28</v>
      </c>
      <c r="D823" s="2" t="n">
        <f aca="false">D822+$D$6</f>
        <v>4.07999999999997E-006</v>
      </c>
      <c r="E823" s="2" t="n">
        <f aca="false">A823*$E$6</f>
        <v>0.268</v>
      </c>
      <c r="F823" s="2" t="n">
        <f aca="false">B823/$E$2</f>
        <v>0.028</v>
      </c>
      <c r="G823" s="2" t="n">
        <f aca="false">F823*$G$6</f>
        <v>0.028</v>
      </c>
      <c r="I823" s="2" t="n">
        <f aca="false">$I$6*F823*$D$6</f>
        <v>0.00014</v>
      </c>
      <c r="J823" s="2" t="n">
        <f aca="false">J822+I823</f>
        <v>0.20088</v>
      </c>
    </row>
    <row r="824" customFormat="false" ht="15" hidden="false" customHeight="false" outlineLevel="0" collapsed="false">
      <c r="A824" s="2" t="n">
        <v>13.4</v>
      </c>
      <c r="B824" s="2" t="n">
        <v>0.28</v>
      </c>
      <c r="D824" s="2" t="n">
        <f aca="false">D823+$D$6</f>
        <v>4.08499999999997E-006</v>
      </c>
      <c r="E824" s="2" t="n">
        <f aca="false">A824*$E$6</f>
        <v>0.268</v>
      </c>
      <c r="F824" s="2" t="n">
        <f aca="false">B824/$E$2</f>
        <v>0.028</v>
      </c>
      <c r="G824" s="2" t="n">
        <f aca="false">F824*$G$6</f>
        <v>0.028</v>
      </c>
      <c r="I824" s="2" t="n">
        <f aca="false">$I$6*F824*$D$6</f>
        <v>0.00014</v>
      </c>
      <c r="J824" s="2" t="n">
        <f aca="false">J823+I824</f>
        <v>0.20102</v>
      </c>
    </row>
    <row r="825" customFormat="false" ht="15" hidden="false" customHeight="false" outlineLevel="0" collapsed="false">
      <c r="A825" s="2" t="n">
        <v>13.8</v>
      </c>
      <c r="B825" s="2" t="n">
        <v>0.28</v>
      </c>
      <c r="D825" s="2" t="n">
        <f aca="false">D824+$D$6</f>
        <v>4.08999999999997E-006</v>
      </c>
      <c r="E825" s="2" t="n">
        <f aca="false">A825*$E$6</f>
        <v>0.276</v>
      </c>
      <c r="F825" s="2" t="n">
        <f aca="false">B825/$E$2</f>
        <v>0.028</v>
      </c>
      <c r="G825" s="2" t="n">
        <f aca="false">F825*$G$6</f>
        <v>0.028</v>
      </c>
      <c r="I825" s="2" t="n">
        <f aca="false">$I$6*F825*$D$6</f>
        <v>0.00014</v>
      </c>
      <c r="J825" s="2" t="n">
        <f aca="false">J824+I825</f>
        <v>0.20116</v>
      </c>
    </row>
    <row r="826" customFormat="false" ht="15" hidden="false" customHeight="false" outlineLevel="0" collapsed="false">
      <c r="A826" s="2" t="n">
        <v>13.8</v>
      </c>
      <c r="B826" s="2" t="n">
        <v>0.28</v>
      </c>
      <c r="D826" s="2" t="n">
        <f aca="false">D825+$D$6</f>
        <v>4.09499999999997E-006</v>
      </c>
      <c r="E826" s="2" t="n">
        <f aca="false">A826*$E$6</f>
        <v>0.276</v>
      </c>
      <c r="F826" s="2" t="n">
        <f aca="false">B826/$E$2</f>
        <v>0.028</v>
      </c>
      <c r="G826" s="2" t="n">
        <f aca="false">F826*$G$6</f>
        <v>0.028</v>
      </c>
      <c r="I826" s="2" t="n">
        <f aca="false">$I$6*F826*$D$6</f>
        <v>0.00014</v>
      </c>
      <c r="J826" s="2" t="n">
        <f aca="false">J825+I826</f>
        <v>0.2013</v>
      </c>
    </row>
    <row r="827" customFormat="false" ht="15" hidden="false" customHeight="false" outlineLevel="0" collapsed="false">
      <c r="A827" s="2" t="n">
        <v>13.4</v>
      </c>
      <c r="B827" s="2" t="n">
        <v>0.28</v>
      </c>
      <c r="D827" s="2" t="n">
        <f aca="false">D826+$D$6</f>
        <v>4.09999999999997E-006</v>
      </c>
      <c r="E827" s="2" t="n">
        <f aca="false">A827*$E$6</f>
        <v>0.268</v>
      </c>
      <c r="F827" s="2" t="n">
        <f aca="false">B827/$E$2</f>
        <v>0.028</v>
      </c>
      <c r="G827" s="2" t="n">
        <f aca="false">F827*$G$6</f>
        <v>0.028</v>
      </c>
      <c r="I827" s="2" t="n">
        <f aca="false">$I$6*F827*$D$6</f>
        <v>0.00014</v>
      </c>
      <c r="J827" s="2" t="n">
        <f aca="false">J826+I827</f>
        <v>0.20144</v>
      </c>
    </row>
    <row r="828" customFormat="false" ht="15" hidden="false" customHeight="false" outlineLevel="0" collapsed="false">
      <c r="A828" s="2" t="n">
        <v>13.4</v>
      </c>
      <c r="B828" s="2" t="n">
        <v>0.28</v>
      </c>
      <c r="D828" s="2" t="n">
        <f aca="false">D827+$D$6</f>
        <v>4.10499999999997E-006</v>
      </c>
      <c r="E828" s="2" t="n">
        <f aca="false">A828*$E$6</f>
        <v>0.268</v>
      </c>
      <c r="F828" s="2" t="n">
        <f aca="false">B828/$E$2</f>
        <v>0.028</v>
      </c>
      <c r="G828" s="2" t="n">
        <f aca="false">F828*$G$6</f>
        <v>0.028</v>
      </c>
      <c r="I828" s="2" t="n">
        <f aca="false">$I$6*F828*$D$6</f>
        <v>0.00014</v>
      </c>
      <c r="J828" s="2" t="n">
        <f aca="false">J827+I828</f>
        <v>0.20158</v>
      </c>
    </row>
    <row r="829" customFormat="false" ht="15" hidden="false" customHeight="false" outlineLevel="0" collapsed="false">
      <c r="A829" s="2" t="n">
        <v>13.6</v>
      </c>
      <c r="B829" s="2" t="n">
        <v>0.28</v>
      </c>
      <c r="D829" s="2" t="n">
        <f aca="false">D828+$D$6</f>
        <v>4.10999999999997E-006</v>
      </c>
      <c r="E829" s="2" t="n">
        <f aca="false">A829*$E$6</f>
        <v>0.272</v>
      </c>
      <c r="F829" s="2" t="n">
        <f aca="false">B829/$E$2</f>
        <v>0.028</v>
      </c>
      <c r="G829" s="2" t="n">
        <f aca="false">F829*$G$6</f>
        <v>0.028</v>
      </c>
      <c r="I829" s="2" t="n">
        <f aca="false">$I$6*F829*$D$6</f>
        <v>0.00014</v>
      </c>
      <c r="J829" s="2" t="n">
        <f aca="false">J828+I829</f>
        <v>0.20172</v>
      </c>
    </row>
    <row r="830" customFormat="false" ht="15" hidden="false" customHeight="false" outlineLevel="0" collapsed="false">
      <c r="A830" s="2" t="n">
        <v>13.6</v>
      </c>
      <c r="B830" s="2" t="n">
        <v>0.28</v>
      </c>
      <c r="D830" s="2" t="n">
        <f aca="false">D829+$D$6</f>
        <v>4.11499999999997E-006</v>
      </c>
      <c r="E830" s="2" t="n">
        <f aca="false">A830*$E$6</f>
        <v>0.272</v>
      </c>
      <c r="F830" s="2" t="n">
        <f aca="false">B830/$E$2</f>
        <v>0.028</v>
      </c>
      <c r="G830" s="2" t="n">
        <f aca="false">F830*$G$6</f>
        <v>0.028</v>
      </c>
      <c r="I830" s="2" t="n">
        <f aca="false">$I$6*F830*$D$6</f>
        <v>0.00014</v>
      </c>
      <c r="J830" s="2" t="n">
        <f aca="false">J829+I830</f>
        <v>0.20186</v>
      </c>
    </row>
    <row r="831" customFormat="false" ht="15" hidden="false" customHeight="false" outlineLevel="0" collapsed="false">
      <c r="A831" s="2" t="n">
        <v>13.6</v>
      </c>
      <c r="B831" s="2" t="n">
        <v>0.28</v>
      </c>
      <c r="D831" s="2" t="n">
        <f aca="false">D830+$D$6</f>
        <v>4.11999999999997E-006</v>
      </c>
      <c r="E831" s="2" t="n">
        <f aca="false">A831*$E$6</f>
        <v>0.272</v>
      </c>
      <c r="F831" s="2" t="n">
        <f aca="false">B831/$E$2</f>
        <v>0.028</v>
      </c>
      <c r="G831" s="2" t="n">
        <f aca="false">F831*$G$6</f>
        <v>0.028</v>
      </c>
      <c r="I831" s="2" t="n">
        <f aca="false">$I$6*F831*$D$6</f>
        <v>0.00014</v>
      </c>
      <c r="J831" s="2" t="n">
        <f aca="false">J830+I831</f>
        <v>0.202</v>
      </c>
    </row>
    <row r="832" customFormat="false" ht="15" hidden="false" customHeight="false" outlineLevel="0" collapsed="false">
      <c r="A832" s="2" t="n">
        <v>13.6</v>
      </c>
      <c r="B832" s="2" t="n">
        <v>0.28</v>
      </c>
      <c r="D832" s="2" t="n">
        <f aca="false">D831+$D$6</f>
        <v>4.12499999999997E-006</v>
      </c>
      <c r="E832" s="2" t="n">
        <f aca="false">A832*$E$6</f>
        <v>0.272</v>
      </c>
      <c r="F832" s="2" t="n">
        <f aca="false">B832/$E$2</f>
        <v>0.028</v>
      </c>
      <c r="G832" s="2" t="n">
        <f aca="false">F832*$G$6</f>
        <v>0.028</v>
      </c>
      <c r="I832" s="2" t="n">
        <f aca="false">$I$6*F832*$D$6</f>
        <v>0.00014</v>
      </c>
      <c r="J832" s="2" t="n">
        <f aca="false">J831+I832</f>
        <v>0.20214</v>
      </c>
    </row>
    <row r="833" customFormat="false" ht="15" hidden="false" customHeight="false" outlineLevel="0" collapsed="false">
      <c r="A833" s="2" t="n">
        <v>13.4</v>
      </c>
      <c r="B833" s="2" t="n">
        <v>0.28</v>
      </c>
      <c r="D833" s="2" t="n">
        <f aca="false">D832+$D$6</f>
        <v>4.12999999999997E-006</v>
      </c>
      <c r="E833" s="2" t="n">
        <f aca="false">A833*$E$6</f>
        <v>0.268</v>
      </c>
      <c r="F833" s="2" t="n">
        <f aca="false">B833/$E$2</f>
        <v>0.028</v>
      </c>
      <c r="G833" s="2" t="n">
        <f aca="false">F833*$G$6</f>
        <v>0.028</v>
      </c>
      <c r="I833" s="2" t="n">
        <f aca="false">$I$6*F833*$D$6</f>
        <v>0.00014</v>
      </c>
      <c r="J833" s="2" t="n">
        <f aca="false">J832+I833</f>
        <v>0.20228</v>
      </c>
    </row>
    <row r="834" customFormat="false" ht="15" hidden="false" customHeight="false" outlineLevel="0" collapsed="false">
      <c r="A834" s="2" t="n">
        <v>13.6</v>
      </c>
      <c r="B834" s="2" t="n">
        <v>0.28</v>
      </c>
      <c r="D834" s="2" t="n">
        <f aca="false">D833+$D$6</f>
        <v>4.13499999999997E-006</v>
      </c>
      <c r="E834" s="2" t="n">
        <f aca="false">A834*$E$6</f>
        <v>0.272</v>
      </c>
      <c r="F834" s="2" t="n">
        <f aca="false">B834/$E$2</f>
        <v>0.028</v>
      </c>
      <c r="G834" s="2" t="n">
        <f aca="false">F834*$G$6</f>
        <v>0.028</v>
      </c>
      <c r="I834" s="2" t="n">
        <f aca="false">$I$6*F834*$D$6</f>
        <v>0.00014</v>
      </c>
      <c r="J834" s="2" t="n">
        <f aca="false">J833+I834</f>
        <v>0.20242</v>
      </c>
    </row>
    <row r="835" customFormat="false" ht="15" hidden="false" customHeight="false" outlineLevel="0" collapsed="false">
      <c r="A835" s="2" t="n">
        <v>13.4</v>
      </c>
      <c r="B835" s="2" t="n">
        <v>0.28</v>
      </c>
      <c r="D835" s="2" t="n">
        <f aca="false">D834+$D$6</f>
        <v>4.13999999999997E-006</v>
      </c>
      <c r="E835" s="2" t="n">
        <f aca="false">A835*$E$6</f>
        <v>0.268</v>
      </c>
      <c r="F835" s="2" t="n">
        <f aca="false">B835/$E$2</f>
        <v>0.028</v>
      </c>
      <c r="G835" s="2" t="n">
        <f aca="false">F835*$G$6</f>
        <v>0.028</v>
      </c>
      <c r="I835" s="2" t="n">
        <f aca="false">$I$6*F835*$D$6</f>
        <v>0.00014</v>
      </c>
      <c r="J835" s="2" t="n">
        <f aca="false">J834+I835</f>
        <v>0.20256</v>
      </c>
    </row>
    <row r="836" customFormat="false" ht="15" hidden="false" customHeight="false" outlineLevel="0" collapsed="false">
      <c r="A836" s="2" t="n">
        <v>13.4</v>
      </c>
      <c r="B836" s="2" t="n">
        <v>0.28</v>
      </c>
      <c r="D836" s="2" t="n">
        <f aca="false">D835+$D$6</f>
        <v>4.14499999999997E-006</v>
      </c>
      <c r="E836" s="2" t="n">
        <f aca="false">A836*$E$6</f>
        <v>0.268</v>
      </c>
      <c r="F836" s="2" t="n">
        <f aca="false">B836/$E$2</f>
        <v>0.028</v>
      </c>
      <c r="G836" s="2" t="n">
        <f aca="false">F836*$G$6</f>
        <v>0.028</v>
      </c>
      <c r="I836" s="2" t="n">
        <f aca="false">$I$6*F836*$D$6</f>
        <v>0.00014</v>
      </c>
      <c r="J836" s="2" t="n">
        <f aca="false">J835+I836</f>
        <v>0.2027</v>
      </c>
    </row>
    <row r="837" customFormat="false" ht="15" hidden="false" customHeight="false" outlineLevel="0" collapsed="false">
      <c r="A837" s="2" t="n">
        <v>13.8</v>
      </c>
      <c r="B837" s="2" t="n">
        <v>0.28</v>
      </c>
      <c r="D837" s="2" t="n">
        <f aca="false">D836+$D$6</f>
        <v>4.14999999999997E-006</v>
      </c>
      <c r="E837" s="2" t="n">
        <f aca="false">A837*$E$6</f>
        <v>0.276</v>
      </c>
      <c r="F837" s="2" t="n">
        <f aca="false">B837/$E$2</f>
        <v>0.028</v>
      </c>
      <c r="G837" s="2" t="n">
        <f aca="false">F837*$G$6</f>
        <v>0.028</v>
      </c>
      <c r="I837" s="2" t="n">
        <f aca="false">$I$6*F837*$D$6</f>
        <v>0.00014</v>
      </c>
      <c r="J837" s="2" t="n">
        <f aca="false">J836+I837</f>
        <v>0.20284</v>
      </c>
    </row>
    <row r="838" customFormat="false" ht="15" hidden="false" customHeight="false" outlineLevel="0" collapsed="false">
      <c r="A838" s="2" t="n">
        <v>13.8</v>
      </c>
      <c r="B838" s="2" t="n">
        <v>0.28</v>
      </c>
      <c r="D838" s="2" t="n">
        <f aca="false">D837+$D$6</f>
        <v>4.15499999999997E-006</v>
      </c>
      <c r="E838" s="2" t="n">
        <f aca="false">A838*$E$6</f>
        <v>0.276</v>
      </c>
      <c r="F838" s="2" t="n">
        <f aca="false">B838/$E$2</f>
        <v>0.028</v>
      </c>
      <c r="G838" s="2" t="n">
        <f aca="false">F838*$G$6</f>
        <v>0.028</v>
      </c>
      <c r="I838" s="2" t="n">
        <f aca="false">$I$6*F838*$D$6</f>
        <v>0.00014</v>
      </c>
      <c r="J838" s="2" t="n">
        <f aca="false">J837+I838</f>
        <v>0.20298</v>
      </c>
    </row>
    <row r="839" customFormat="false" ht="15" hidden="false" customHeight="false" outlineLevel="0" collapsed="false">
      <c r="A839" s="2" t="n">
        <v>13.4</v>
      </c>
      <c r="B839" s="2" t="n">
        <v>0.28</v>
      </c>
      <c r="D839" s="2" t="n">
        <f aca="false">D838+$D$6</f>
        <v>4.15999999999997E-006</v>
      </c>
      <c r="E839" s="2" t="n">
        <f aca="false">A839*$E$6</f>
        <v>0.268</v>
      </c>
      <c r="F839" s="2" t="n">
        <f aca="false">B839/$E$2</f>
        <v>0.028</v>
      </c>
      <c r="G839" s="2" t="n">
        <f aca="false">F839*$G$6</f>
        <v>0.028</v>
      </c>
      <c r="I839" s="2" t="n">
        <f aca="false">$I$6*F839*$D$6</f>
        <v>0.00014</v>
      </c>
      <c r="J839" s="2" t="n">
        <f aca="false">J838+I839</f>
        <v>0.20312</v>
      </c>
    </row>
    <row r="840" customFormat="false" ht="15" hidden="false" customHeight="false" outlineLevel="0" collapsed="false">
      <c r="A840" s="2" t="n">
        <v>13.4</v>
      </c>
      <c r="B840" s="2" t="n">
        <v>0.28</v>
      </c>
      <c r="D840" s="2" t="n">
        <f aca="false">D839+$D$6</f>
        <v>4.16499999999997E-006</v>
      </c>
      <c r="E840" s="2" t="n">
        <f aca="false">A840*$E$6</f>
        <v>0.268</v>
      </c>
      <c r="F840" s="2" t="n">
        <f aca="false">B840/$E$2</f>
        <v>0.028</v>
      </c>
      <c r="G840" s="2" t="n">
        <f aca="false">F840*$G$6</f>
        <v>0.028</v>
      </c>
      <c r="I840" s="2" t="n">
        <f aca="false">$I$6*F840*$D$6</f>
        <v>0.00014</v>
      </c>
      <c r="J840" s="2" t="n">
        <f aca="false">J839+I840</f>
        <v>0.20326</v>
      </c>
    </row>
    <row r="841" customFormat="false" ht="15" hidden="false" customHeight="false" outlineLevel="0" collapsed="false">
      <c r="A841" s="2" t="n">
        <v>13.4</v>
      </c>
      <c r="B841" s="2" t="n">
        <v>0.28</v>
      </c>
      <c r="D841" s="2" t="n">
        <f aca="false">D840+$D$6</f>
        <v>4.16999999999997E-006</v>
      </c>
      <c r="E841" s="2" t="n">
        <f aca="false">A841*$E$6</f>
        <v>0.268</v>
      </c>
      <c r="F841" s="2" t="n">
        <f aca="false">B841/$E$2</f>
        <v>0.028</v>
      </c>
      <c r="G841" s="2" t="n">
        <f aca="false">F841*$G$6</f>
        <v>0.028</v>
      </c>
      <c r="I841" s="2" t="n">
        <f aca="false">$I$6*F841*$D$6</f>
        <v>0.00014</v>
      </c>
      <c r="J841" s="2" t="n">
        <f aca="false">J840+I841</f>
        <v>0.2034</v>
      </c>
    </row>
    <row r="842" customFormat="false" ht="15" hidden="false" customHeight="false" outlineLevel="0" collapsed="false">
      <c r="A842" s="2" t="n">
        <v>13.6</v>
      </c>
      <c r="B842" s="2" t="n">
        <v>0.28</v>
      </c>
      <c r="D842" s="2" t="n">
        <f aca="false">D841+$D$6</f>
        <v>4.17499999999997E-006</v>
      </c>
      <c r="E842" s="2" t="n">
        <f aca="false">A842*$E$6</f>
        <v>0.272</v>
      </c>
      <c r="F842" s="2" t="n">
        <f aca="false">B842/$E$2</f>
        <v>0.028</v>
      </c>
      <c r="G842" s="2" t="n">
        <f aca="false">F842*$G$6</f>
        <v>0.028</v>
      </c>
      <c r="I842" s="2" t="n">
        <f aca="false">$I$6*F842*$D$6</f>
        <v>0.00014</v>
      </c>
      <c r="J842" s="2" t="n">
        <f aca="false">J841+I842</f>
        <v>0.20354</v>
      </c>
    </row>
    <row r="843" customFormat="false" ht="15" hidden="false" customHeight="false" outlineLevel="0" collapsed="false">
      <c r="A843" s="2" t="n">
        <v>13.8</v>
      </c>
      <c r="B843" s="2" t="n">
        <v>0.28</v>
      </c>
      <c r="D843" s="2" t="n">
        <f aca="false">D842+$D$6</f>
        <v>4.17999999999997E-006</v>
      </c>
      <c r="E843" s="2" t="n">
        <f aca="false">A843*$E$6</f>
        <v>0.276</v>
      </c>
      <c r="F843" s="2" t="n">
        <f aca="false">B843/$E$2</f>
        <v>0.028</v>
      </c>
      <c r="G843" s="2" t="n">
        <f aca="false">F843*$G$6</f>
        <v>0.028</v>
      </c>
      <c r="I843" s="2" t="n">
        <f aca="false">$I$6*F843*$D$6</f>
        <v>0.00014</v>
      </c>
      <c r="J843" s="2" t="n">
        <f aca="false">J842+I843</f>
        <v>0.20368</v>
      </c>
    </row>
    <row r="844" customFormat="false" ht="15" hidden="false" customHeight="false" outlineLevel="0" collapsed="false">
      <c r="A844" s="2" t="n">
        <v>13.8</v>
      </c>
      <c r="B844" s="2" t="n">
        <v>0.28</v>
      </c>
      <c r="D844" s="2" t="n">
        <f aca="false">D843+$D$6</f>
        <v>4.18499999999997E-006</v>
      </c>
      <c r="E844" s="2" t="n">
        <f aca="false">A844*$E$6</f>
        <v>0.276</v>
      </c>
      <c r="F844" s="2" t="n">
        <f aca="false">B844/$E$2</f>
        <v>0.028</v>
      </c>
      <c r="G844" s="2" t="n">
        <f aca="false">F844*$G$6</f>
        <v>0.028</v>
      </c>
      <c r="I844" s="2" t="n">
        <f aca="false">$I$6*F844*$D$6</f>
        <v>0.00014</v>
      </c>
      <c r="J844" s="2" t="n">
        <f aca="false">J843+I844</f>
        <v>0.20382</v>
      </c>
    </row>
    <row r="845" customFormat="false" ht="15" hidden="false" customHeight="false" outlineLevel="0" collapsed="false">
      <c r="A845" s="2" t="n">
        <v>13.4</v>
      </c>
      <c r="B845" s="2" t="n">
        <v>0.28</v>
      </c>
      <c r="D845" s="2" t="n">
        <f aca="false">D844+$D$6</f>
        <v>4.18999999999997E-006</v>
      </c>
      <c r="E845" s="2" t="n">
        <f aca="false">A845*$E$6</f>
        <v>0.268</v>
      </c>
      <c r="F845" s="2" t="n">
        <f aca="false">B845/$E$2</f>
        <v>0.028</v>
      </c>
      <c r="G845" s="2" t="n">
        <f aca="false">F845*$G$6</f>
        <v>0.028</v>
      </c>
      <c r="I845" s="2" t="n">
        <f aca="false">$I$6*F845*$D$6</f>
        <v>0.00014</v>
      </c>
      <c r="J845" s="2" t="n">
        <f aca="false">J844+I845</f>
        <v>0.20396</v>
      </c>
    </row>
    <row r="846" customFormat="false" ht="15" hidden="false" customHeight="false" outlineLevel="0" collapsed="false">
      <c r="A846" s="2" t="n">
        <v>13.4</v>
      </c>
      <c r="B846" s="2" t="n">
        <v>0.28</v>
      </c>
      <c r="D846" s="2" t="n">
        <f aca="false">D845+$D$6</f>
        <v>4.19499999999997E-006</v>
      </c>
      <c r="E846" s="2" t="n">
        <f aca="false">A846*$E$6</f>
        <v>0.268</v>
      </c>
      <c r="F846" s="2" t="n">
        <f aca="false">B846/$E$2</f>
        <v>0.028</v>
      </c>
      <c r="G846" s="2" t="n">
        <f aca="false">F846*$G$6</f>
        <v>0.028</v>
      </c>
      <c r="I846" s="2" t="n">
        <f aca="false">$I$6*F846*$D$6</f>
        <v>0.00014</v>
      </c>
      <c r="J846" s="2" t="n">
        <f aca="false">J845+I846</f>
        <v>0.2041</v>
      </c>
    </row>
    <row r="847" customFormat="false" ht="15" hidden="false" customHeight="false" outlineLevel="0" collapsed="false">
      <c r="A847" s="2" t="n">
        <v>13.4</v>
      </c>
      <c r="B847" s="2" t="n">
        <v>0.28</v>
      </c>
      <c r="D847" s="2" t="n">
        <f aca="false">D846+$D$6</f>
        <v>4.19999999999997E-006</v>
      </c>
      <c r="E847" s="2" t="n">
        <f aca="false">A847*$E$6</f>
        <v>0.268</v>
      </c>
      <c r="F847" s="2" t="n">
        <f aca="false">B847/$E$2</f>
        <v>0.028</v>
      </c>
      <c r="G847" s="2" t="n">
        <f aca="false">F847*$G$6</f>
        <v>0.028</v>
      </c>
      <c r="I847" s="2" t="n">
        <f aca="false">$I$6*F847*$D$6</f>
        <v>0.00014</v>
      </c>
      <c r="J847" s="2" t="n">
        <f aca="false">J846+I847</f>
        <v>0.20424</v>
      </c>
    </row>
    <row r="848" customFormat="false" ht="15" hidden="false" customHeight="false" outlineLevel="0" collapsed="false">
      <c r="A848" s="2" t="n">
        <v>13.4</v>
      </c>
      <c r="B848" s="2" t="n">
        <v>0.28</v>
      </c>
      <c r="D848" s="2" t="n">
        <f aca="false">D847+$D$6</f>
        <v>4.20499999999997E-006</v>
      </c>
      <c r="E848" s="2" t="n">
        <f aca="false">A848*$E$6</f>
        <v>0.268</v>
      </c>
      <c r="F848" s="2" t="n">
        <f aca="false">B848/$E$2</f>
        <v>0.028</v>
      </c>
      <c r="G848" s="2" t="n">
        <f aca="false">F848*$G$6</f>
        <v>0.028</v>
      </c>
      <c r="I848" s="2" t="n">
        <f aca="false">$I$6*F848*$D$6</f>
        <v>0.00014</v>
      </c>
      <c r="J848" s="2" t="n">
        <f aca="false">J847+I848</f>
        <v>0.20438</v>
      </c>
    </row>
    <row r="849" customFormat="false" ht="15" hidden="false" customHeight="false" outlineLevel="0" collapsed="false">
      <c r="A849" s="2" t="n">
        <v>13.8</v>
      </c>
      <c r="B849" s="2" t="n">
        <v>0.28</v>
      </c>
      <c r="D849" s="2" t="n">
        <f aca="false">D848+$D$6</f>
        <v>4.20999999999997E-006</v>
      </c>
      <c r="E849" s="2" t="n">
        <f aca="false">A849*$E$6</f>
        <v>0.276</v>
      </c>
      <c r="F849" s="2" t="n">
        <f aca="false">B849/$E$2</f>
        <v>0.028</v>
      </c>
      <c r="G849" s="2" t="n">
        <f aca="false">F849*$G$6</f>
        <v>0.028</v>
      </c>
      <c r="I849" s="2" t="n">
        <f aca="false">$I$6*F849*$D$6</f>
        <v>0.00014</v>
      </c>
      <c r="J849" s="2" t="n">
        <f aca="false">J848+I849</f>
        <v>0.20452</v>
      </c>
    </row>
    <row r="850" customFormat="false" ht="15" hidden="false" customHeight="false" outlineLevel="0" collapsed="false">
      <c r="A850" s="2" t="n">
        <v>13.4</v>
      </c>
      <c r="B850" s="2" t="n">
        <v>0.28</v>
      </c>
      <c r="D850" s="2" t="n">
        <f aca="false">D849+$D$6</f>
        <v>4.21499999999997E-006</v>
      </c>
      <c r="E850" s="2" t="n">
        <f aca="false">A850*$E$6</f>
        <v>0.268</v>
      </c>
      <c r="F850" s="2" t="n">
        <f aca="false">B850/$E$2</f>
        <v>0.028</v>
      </c>
      <c r="G850" s="2" t="n">
        <f aca="false">F850*$G$6</f>
        <v>0.028</v>
      </c>
      <c r="I850" s="2" t="n">
        <f aca="false">$I$6*F850*$D$6</f>
        <v>0.00014</v>
      </c>
      <c r="J850" s="2" t="n">
        <f aca="false">J849+I850</f>
        <v>0.20466</v>
      </c>
    </row>
    <row r="851" customFormat="false" ht="15" hidden="false" customHeight="false" outlineLevel="0" collapsed="false">
      <c r="A851" s="2" t="n">
        <v>13.8</v>
      </c>
      <c r="B851" s="2" t="n">
        <v>0.28</v>
      </c>
      <c r="D851" s="2" t="n">
        <f aca="false">D850+$D$6</f>
        <v>4.21999999999997E-006</v>
      </c>
      <c r="E851" s="2" t="n">
        <f aca="false">A851*$E$6</f>
        <v>0.276</v>
      </c>
      <c r="F851" s="2" t="n">
        <f aca="false">B851/$E$2</f>
        <v>0.028</v>
      </c>
      <c r="G851" s="2" t="n">
        <f aca="false">F851*$G$6</f>
        <v>0.028</v>
      </c>
      <c r="I851" s="2" t="n">
        <f aca="false">$I$6*F851*$D$6</f>
        <v>0.00014</v>
      </c>
      <c r="J851" s="2" t="n">
        <f aca="false">J850+I851</f>
        <v>0.2048</v>
      </c>
    </row>
    <row r="852" customFormat="false" ht="15" hidden="false" customHeight="false" outlineLevel="0" collapsed="false">
      <c r="A852" s="2" t="n">
        <v>13.8</v>
      </c>
      <c r="B852" s="2" t="n">
        <v>0.28</v>
      </c>
      <c r="D852" s="2" t="n">
        <f aca="false">D851+$D$6</f>
        <v>4.22499999999997E-006</v>
      </c>
      <c r="E852" s="2" t="n">
        <f aca="false">A852*$E$6</f>
        <v>0.276</v>
      </c>
      <c r="F852" s="2" t="n">
        <f aca="false">B852/$E$2</f>
        <v>0.028</v>
      </c>
      <c r="G852" s="2" t="n">
        <f aca="false">F852*$G$6</f>
        <v>0.028</v>
      </c>
      <c r="I852" s="2" t="n">
        <f aca="false">$I$6*F852*$D$6</f>
        <v>0.00014</v>
      </c>
      <c r="J852" s="2" t="n">
        <f aca="false">J851+I852</f>
        <v>0.20494</v>
      </c>
    </row>
    <row r="853" customFormat="false" ht="15" hidden="false" customHeight="false" outlineLevel="0" collapsed="false">
      <c r="A853" s="2" t="n">
        <v>13.4</v>
      </c>
      <c r="B853" s="2" t="n">
        <v>0.28</v>
      </c>
      <c r="D853" s="2" t="n">
        <f aca="false">D852+$D$6</f>
        <v>4.22999999999997E-006</v>
      </c>
      <c r="E853" s="2" t="n">
        <f aca="false">A853*$E$6</f>
        <v>0.268</v>
      </c>
      <c r="F853" s="2" t="n">
        <f aca="false">B853/$E$2</f>
        <v>0.028</v>
      </c>
      <c r="G853" s="2" t="n">
        <f aca="false">F853*$G$6</f>
        <v>0.028</v>
      </c>
      <c r="I853" s="2" t="n">
        <f aca="false">$I$6*F853*$D$6</f>
        <v>0.00014</v>
      </c>
      <c r="J853" s="2" t="n">
        <f aca="false">J852+I853</f>
        <v>0.20508</v>
      </c>
    </row>
    <row r="854" customFormat="false" ht="15" hidden="false" customHeight="false" outlineLevel="0" collapsed="false">
      <c r="A854" s="2" t="n">
        <v>13.4</v>
      </c>
      <c r="B854" s="2" t="n">
        <v>0.28</v>
      </c>
      <c r="D854" s="2" t="n">
        <f aca="false">D853+$D$6</f>
        <v>4.23499999999996E-006</v>
      </c>
      <c r="E854" s="2" t="n">
        <f aca="false">A854*$E$6</f>
        <v>0.268</v>
      </c>
      <c r="F854" s="2" t="n">
        <f aca="false">B854/$E$2</f>
        <v>0.028</v>
      </c>
      <c r="G854" s="2" t="n">
        <f aca="false">F854*$G$6</f>
        <v>0.028</v>
      </c>
      <c r="I854" s="2" t="n">
        <f aca="false">$I$6*F854*$D$6</f>
        <v>0.00014</v>
      </c>
      <c r="J854" s="2" t="n">
        <f aca="false">J853+I854</f>
        <v>0.20522</v>
      </c>
    </row>
    <row r="855" customFormat="false" ht="15" hidden="false" customHeight="false" outlineLevel="0" collapsed="false">
      <c r="A855" s="2" t="n">
        <v>13.6</v>
      </c>
      <c r="B855" s="2" t="n">
        <v>0.28</v>
      </c>
      <c r="D855" s="2" t="n">
        <f aca="false">D854+$D$6</f>
        <v>4.23999999999996E-006</v>
      </c>
      <c r="E855" s="2" t="n">
        <f aca="false">A855*$E$6</f>
        <v>0.272</v>
      </c>
      <c r="F855" s="2" t="n">
        <f aca="false">B855/$E$2</f>
        <v>0.028</v>
      </c>
      <c r="G855" s="2" t="n">
        <f aca="false">F855*$G$6</f>
        <v>0.028</v>
      </c>
      <c r="I855" s="2" t="n">
        <f aca="false">$I$6*F855*$D$6</f>
        <v>0.00014</v>
      </c>
      <c r="J855" s="2" t="n">
        <f aca="false">J854+I855</f>
        <v>0.20536</v>
      </c>
    </row>
    <row r="856" customFormat="false" ht="15" hidden="false" customHeight="false" outlineLevel="0" collapsed="false">
      <c r="A856" s="2" t="n">
        <v>13.6</v>
      </c>
      <c r="B856" s="2" t="n">
        <v>0.28</v>
      </c>
      <c r="D856" s="2" t="n">
        <f aca="false">D855+$D$6</f>
        <v>4.24499999999996E-006</v>
      </c>
      <c r="E856" s="2" t="n">
        <f aca="false">A856*$E$6</f>
        <v>0.272</v>
      </c>
      <c r="F856" s="2" t="n">
        <f aca="false">B856/$E$2</f>
        <v>0.028</v>
      </c>
      <c r="G856" s="2" t="n">
        <f aca="false">F856*$G$6</f>
        <v>0.028</v>
      </c>
      <c r="I856" s="2" t="n">
        <f aca="false">$I$6*F856*$D$6</f>
        <v>0.00014</v>
      </c>
      <c r="J856" s="2" t="n">
        <f aca="false">J855+I856</f>
        <v>0.2055</v>
      </c>
    </row>
    <row r="857" customFormat="false" ht="15" hidden="false" customHeight="false" outlineLevel="0" collapsed="false">
      <c r="A857" s="2" t="n">
        <v>13.4</v>
      </c>
      <c r="B857" s="2" t="n">
        <v>0.28</v>
      </c>
      <c r="D857" s="2" t="n">
        <f aca="false">D856+$D$6</f>
        <v>4.24999999999996E-006</v>
      </c>
      <c r="E857" s="2" t="n">
        <f aca="false">A857*$E$6</f>
        <v>0.268</v>
      </c>
      <c r="F857" s="2" t="n">
        <f aca="false">B857/$E$2</f>
        <v>0.028</v>
      </c>
      <c r="G857" s="2" t="n">
        <f aca="false">F857*$G$6</f>
        <v>0.028</v>
      </c>
      <c r="I857" s="2" t="n">
        <f aca="false">$I$6*F857*$D$6</f>
        <v>0.00014</v>
      </c>
      <c r="J857" s="2" t="n">
        <f aca="false">J856+I857</f>
        <v>0.20564</v>
      </c>
    </row>
    <row r="858" customFormat="false" ht="15" hidden="false" customHeight="false" outlineLevel="0" collapsed="false">
      <c r="A858" s="2" t="n">
        <v>13.8</v>
      </c>
      <c r="B858" s="2" t="n">
        <v>0.28</v>
      </c>
      <c r="D858" s="2" t="n">
        <f aca="false">D857+$D$6</f>
        <v>4.25499999999996E-006</v>
      </c>
      <c r="E858" s="2" t="n">
        <f aca="false">A858*$E$6</f>
        <v>0.276</v>
      </c>
      <c r="F858" s="2" t="n">
        <f aca="false">B858/$E$2</f>
        <v>0.028</v>
      </c>
      <c r="G858" s="2" t="n">
        <f aca="false">F858*$G$6</f>
        <v>0.028</v>
      </c>
      <c r="I858" s="2" t="n">
        <f aca="false">$I$6*F858*$D$6</f>
        <v>0.00014</v>
      </c>
      <c r="J858" s="2" t="n">
        <f aca="false">J857+I858</f>
        <v>0.20578</v>
      </c>
    </row>
    <row r="859" customFormat="false" ht="15" hidden="false" customHeight="false" outlineLevel="0" collapsed="false">
      <c r="A859" s="2" t="n">
        <v>13.6</v>
      </c>
      <c r="B859" s="2" t="n">
        <v>0.28</v>
      </c>
      <c r="D859" s="2" t="n">
        <f aca="false">D858+$D$6</f>
        <v>4.25999999999996E-006</v>
      </c>
      <c r="E859" s="2" t="n">
        <f aca="false">A859*$E$6</f>
        <v>0.272</v>
      </c>
      <c r="F859" s="2" t="n">
        <f aca="false">B859/$E$2</f>
        <v>0.028</v>
      </c>
      <c r="G859" s="2" t="n">
        <f aca="false">F859*$G$6</f>
        <v>0.028</v>
      </c>
      <c r="I859" s="2" t="n">
        <f aca="false">$I$6*F859*$D$6</f>
        <v>0.00014</v>
      </c>
      <c r="J859" s="2" t="n">
        <f aca="false">J858+I859</f>
        <v>0.20592</v>
      </c>
    </row>
    <row r="860" customFormat="false" ht="15" hidden="false" customHeight="false" outlineLevel="0" collapsed="false">
      <c r="A860" s="2" t="n">
        <v>13.6</v>
      </c>
      <c r="B860" s="2" t="n">
        <v>0.28</v>
      </c>
      <c r="D860" s="2" t="n">
        <f aca="false">D859+$D$6</f>
        <v>4.26499999999996E-006</v>
      </c>
      <c r="E860" s="2" t="n">
        <f aca="false">A860*$E$6</f>
        <v>0.272</v>
      </c>
      <c r="F860" s="2" t="n">
        <f aca="false">B860/$E$2</f>
        <v>0.028</v>
      </c>
      <c r="G860" s="2" t="n">
        <f aca="false">F860*$G$6</f>
        <v>0.028</v>
      </c>
      <c r="I860" s="2" t="n">
        <f aca="false">$I$6*F860*$D$6</f>
        <v>0.00014</v>
      </c>
      <c r="J860" s="2" t="n">
        <f aca="false">J859+I860</f>
        <v>0.20606</v>
      </c>
    </row>
    <row r="861" customFormat="false" ht="15" hidden="false" customHeight="false" outlineLevel="0" collapsed="false">
      <c r="A861" s="2" t="n">
        <v>13.4</v>
      </c>
      <c r="B861" s="2" t="n">
        <v>0.28</v>
      </c>
      <c r="D861" s="2" t="n">
        <f aca="false">D860+$D$6</f>
        <v>4.26999999999996E-006</v>
      </c>
      <c r="E861" s="2" t="n">
        <f aca="false">A861*$E$6</f>
        <v>0.268</v>
      </c>
      <c r="F861" s="2" t="n">
        <f aca="false">B861/$E$2</f>
        <v>0.028</v>
      </c>
      <c r="G861" s="2" t="n">
        <f aca="false">F861*$G$6</f>
        <v>0.028</v>
      </c>
      <c r="I861" s="2" t="n">
        <f aca="false">$I$6*F861*$D$6</f>
        <v>0.00014</v>
      </c>
      <c r="J861" s="2" t="n">
        <f aca="false">J860+I861</f>
        <v>0.2062</v>
      </c>
    </row>
    <row r="862" customFormat="false" ht="15" hidden="false" customHeight="false" outlineLevel="0" collapsed="false">
      <c r="A862" s="2" t="n">
        <v>13.4</v>
      </c>
      <c r="B862" s="2" t="n">
        <v>0.28</v>
      </c>
      <c r="D862" s="2" t="n">
        <f aca="false">D861+$D$6</f>
        <v>4.27499999999996E-006</v>
      </c>
      <c r="E862" s="2" t="n">
        <f aca="false">A862*$E$6</f>
        <v>0.268</v>
      </c>
      <c r="F862" s="2" t="n">
        <f aca="false">B862/$E$2</f>
        <v>0.028</v>
      </c>
      <c r="G862" s="2" t="n">
        <f aca="false">F862*$G$6</f>
        <v>0.028</v>
      </c>
      <c r="I862" s="2" t="n">
        <f aca="false">$I$6*F862*$D$6</f>
        <v>0.00014</v>
      </c>
      <c r="J862" s="2" t="n">
        <f aca="false">J861+I862</f>
        <v>0.20634</v>
      </c>
    </row>
    <row r="863" customFormat="false" ht="15" hidden="false" customHeight="false" outlineLevel="0" collapsed="false">
      <c r="A863" s="2" t="n">
        <v>13.4</v>
      </c>
      <c r="B863" s="2" t="n">
        <v>0.28</v>
      </c>
      <c r="D863" s="2" t="n">
        <f aca="false">D862+$D$6</f>
        <v>4.27999999999996E-006</v>
      </c>
      <c r="E863" s="2" t="n">
        <f aca="false">A863*$E$6</f>
        <v>0.268</v>
      </c>
      <c r="F863" s="2" t="n">
        <f aca="false">B863/$E$2</f>
        <v>0.028</v>
      </c>
      <c r="G863" s="2" t="n">
        <f aca="false">F863*$G$6</f>
        <v>0.028</v>
      </c>
      <c r="I863" s="2" t="n">
        <f aca="false">$I$6*F863*$D$6</f>
        <v>0.00014</v>
      </c>
      <c r="J863" s="2" t="n">
        <f aca="false">J862+I863</f>
        <v>0.20648</v>
      </c>
    </row>
    <row r="864" customFormat="false" ht="15" hidden="false" customHeight="false" outlineLevel="0" collapsed="false">
      <c r="A864" s="2" t="n">
        <v>13.4</v>
      </c>
      <c r="B864" s="2" t="n">
        <v>0.28</v>
      </c>
      <c r="D864" s="2" t="n">
        <f aca="false">D863+$D$6</f>
        <v>4.28499999999996E-006</v>
      </c>
      <c r="E864" s="2" t="n">
        <f aca="false">A864*$E$6</f>
        <v>0.268</v>
      </c>
      <c r="F864" s="2" t="n">
        <f aca="false">B864/$E$2</f>
        <v>0.028</v>
      </c>
      <c r="G864" s="2" t="n">
        <f aca="false">F864*$G$6</f>
        <v>0.028</v>
      </c>
      <c r="I864" s="2" t="n">
        <f aca="false">$I$6*F864*$D$6</f>
        <v>0.00014</v>
      </c>
      <c r="J864" s="2" t="n">
        <f aca="false">J863+I864</f>
        <v>0.20662</v>
      </c>
    </row>
    <row r="865" customFormat="false" ht="15" hidden="false" customHeight="false" outlineLevel="0" collapsed="false">
      <c r="A865" s="2" t="n">
        <v>13.6</v>
      </c>
      <c r="B865" s="2" t="n">
        <v>0.28</v>
      </c>
      <c r="D865" s="2" t="n">
        <f aca="false">D864+$D$6</f>
        <v>4.28999999999996E-006</v>
      </c>
      <c r="E865" s="2" t="n">
        <f aca="false">A865*$E$6</f>
        <v>0.272</v>
      </c>
      <c r="F865" s="2" t="n">
        <f aca="false">B865/$E$2</f>
        <v>0.028</v>
      </c>
      <c r="G865" s="2" t="n">
        <f aca="false">F865*$G$6</f>
        <v>0.028</v>
      </c>
      <c r="I865" s="2" t="n">
        <f aca="false">$I$6*F865*$D$6</f>
        <v>0.00014</v>
      </c>
      <c r="J865" s="2" t="n">
        <f aca="false">J864+I865</f>
        <v>0.20676</v>
      </c>
    </row>
    <row r="866" customFormat="false" ht="15" hidden="false" customHeight="false" outlineLevel="0" collapsed="false">
      <c r="A866" s="2" t="n">
        <v>13.4</v>
      </c>
      <c r="B866" s="2" t="n">
        <v>0.28</v>
      </c>
      <c r="D866" s="2" t="n">
        <f aca="false">D865+$D$6</f>
        <v>4.29499999999996E-006</v>
      </c>
      <c r="E866" s="2" t="n">
        <f aca="false">A866*$E$6</f>
        <v>0.268</v>
      </c>
      <c r="F866" s="2" t="n">
        <f aca="false">B866/$E$2</f>
        <v>0.028</v>
      </c>
      <c r="G866" s="2" t="n">
        <f aca="false">F866*$G$6</f>
        <v>0.028</v>
      </c>
      <c r="I866" s="2" t="n">
        <f aca="false">$I$6*F866*$D$6</f>
        <v>0.00014</v>
      </c>
      <c r="J866" s="2" t="n">
        <f aca="false">J865+I866</f>
        <v>0.2069</v>
      </c>
    </row>
    <row r="867" customFormat="false" ht="15" hidden="false" customHeight="false" outlineLevel="0" collapsed="false">
      <c r="A867" s="2" t="n">
        <v>13.6</v>
      </c>
      <c r="B867" s="2" t="n">
        <v>0.28</v>
      </c>
      <c r="D867" s="2" t="n">
        <f aca="false">D866+$D$6</f>
        <v>4.29999999999996E-006</v>
      </c>
      <c r="E867" s="2" t="n">
        <f aca="false">A867*$E$6</f>
        <v>0.272</v>
      </c>
      <c r="F867" s="2" t="n">
        <f aca="false">B867/$E$2</f>
        <v>0.028</v>
      </c>
      <c r="G867" s="2" t="n">
        <f aca="false">F867*$G$6</f>
        <v>0.028</v>
      </c>
      <c r="I867" s="2" t="n">
        <f aca="false">$I$6*F867*$D$6</f>
        <v>0.00014</v>
      </c>
      <c r="J867" s="2" t="n">
        <f aca="false">J866+I867</f>
        <v>0.20704</v>
      </c>
    </row>
    <row r="868" customFormat="false" ht="15" hidden="false" customHeight="false" outlineLevel="0" collapsed="false">
      <c r="A868" s="2" t="n">
        <v>13.6</v>
      </c>
      <c r="B868" s="2" t="n">
        <v>0.28</v>
      </c>
      <c r="D868" s="2" t="n">
        <f aca="false">D867+$D$6</f>
        <v>4.30499999999996E-006</v>
      </c>
      <c r="E868" s="2" t="n">
        <f aca="false">A868*$E$6</f>
        <v>0.272</v>
      </c>
      <c r="F868" s="2" t="n">
        <f aca="false">B868/$E$2</f>
        <v>0.028</v>
      </c>
      <c r="G868" s="2" t="n">
        <f aca="false">F868*$G$6</f>
        <v>0.028</v>
      </c>
      <c r="I868" s="2" t="n">
        <f aca="false">$I$6*F868*$D$6</f>
        <v>0.00014</v>
      </c>
      <c r="J868" s="2" t="n">
        <f aca="false">J867+I868</f>
        <v>0.20718</v>
      </c>
    </row>
    <row r="869" customFormat="false" ht="15" hidden="false" customHeight="false" outlineLevel="0" collapsed="false">
      <c r="A869" s="2" t="n">
        <v>13.4</v>
      </c>
      <c r="B869" s="2" t="n">
        <v>0.28</v>
      </c>
      <c r="D869" s="2" t="n">
        <f aca="false">D868+$D$6</f>
        <v>4.30999999999996E-006</v>
      </c>
      <c r="E869" s="2" t="n">
        <f aca="false">A869*$E$6</f>
        <v>0.268</v>
      </c>
      <c r="F869" s="2" t="n">
        <f aca="false">B869/$E$2</f>
        <v>0.028</v>
      </c>
      <c r="G869" s="2" t="n">
        <f aca="false">F869*$G$6</f>
        <v>0.028</v>
      </c>
      <c r="I869" s="2" t="n">
        <f aca="false">$I$6*F869*$D$6</f>
        <v>0.00014</v>
      </c>
      <c r="J869" s="2" t="n">
        <f aca="false">J868+I869</f>
        <v>0.20732</v>
      </c>
    </row>
    <row r="870" customFormat="false" ht="15" hidden="false" customHeight="false" outlineLevel="0" collapsed="false">
      <c r="A870" s="2" t="n">
        <v>13.4</v>
      </c>
      <c r="B870" s="2" t="n">
        <v>0.28</v>
      </c>
      <c r="D870" s="2" t="n">
        <f aca="false">D869+$D$6</f>
        <v>4.31499999999996E-006</v>
      </c>
      <c r="E870" s="2" t="n">
        <f aca="false">A870*$E$6</f>
        <v>0.268</v>
      </c>
      <c r="F870" s="2" t="n">
        <f aca="false">B870/$E$2</f>
        <v>0.028</v>
      </c>
      <c r="G870" s="2" t="n">
        <f aca="false">F870*$G$6</f>
        <v>0.028</v>
      </c>
      <c r="I870" s="2" t="n">
        <f aca="false">$I$6*F870*$D$6</f>
        <v>0.00014</v>
      </c>
      <c r="J870" s="2" t="n">
        <f aca="false">J869+I870</f>
        <v>0.20746</v>
      </c>
    </row>
    <row r="871" customFormat="false" ht="15" hidden="false" customHeight="false" outlineLevel="0" collapsed="false">
      <c r="A871" s="2" t="n">
        <v>13.6</v>
      </c>
      <c r="B871" s="2" t="n">
        <v>0.28</v>
      </c>
      <c r="D871" s="2" t="n">
        <f aca="false">D870+$D$6</f>
        <v>4.31999999999996E-006</v>
      </c>
      <c r="E871" s="2" t="n">
        <f aca="false">A871*$E$6</f>
        <v>0.272</v>
      </c>
      <c r="F871" s="2" t="n">
        <f aca="false">B871/$E$2</f>
        <v>0.028</v>
      </c>
      <c r="G871" s="2" t="n">
        <f aca="false">F871*$G$6</f>
        <v>0.028</v>
      </c>
      <c r="I871" s="2" t="n">
        <f aca="false">$I$6*F871*$D$6</f>
        <v>0.00014</v>
      </c>
      <c r="J871" s="2" t="n">
        <f aca="false">J870+I871</f>
        <v>0.2076</v>
      </c>
    </row>
    <row r="872" customFormat="false" ht="15" hidden="false" customHeight="false" outlineLevel="0" collapsed="false">
      <c r="A872" s="2" t="n">
        <v>13.6</v>
      </c>
      <c r="B872" s="2" t="n">
        <v>0.28</v>
      </c>
      <c r="D872" s="2" t="n">
        <f aca="false">D871+$D$6</f>
        <v>4.32499999999996E-006</v>
      </c>
      <c r="E872" s="2" t="n">
        <f aca="false">A872*$E$6</f>
        <v>0.272</v>
      </c>
      <c r="F872" s="2" t="n">
        <f aca="false">B872/$E$2</f>
        <v>0.028</v>
      </c>
      <c r="G872" s="2" t="n">
        <f aca="false">F872*$G$6</f>
        <v>0.028</v>
      </c>
      <c r="I872" s="2" t="n">
        <f aca="false">$I$6*F872*$D$6</f>
        <v>0.00014</v>
      </c>
      <c r="J872" s="2" t="n">
        <f aca="false">J871+I872</f>
        <v>0.20774</v>
      </c>
    </row>
    <row r="873" customFormat="false" ht="15" hidden="false" customHeight="false" outlineLevel="0" collapsed="false">
      <c r="A873" s="2" t="n">
        <v>13.6</v>
      </c>
      <c r="B873" s="2" t="n">
        <v>0.28</v>
      </c>
      <c r="D873" s="2" t="n">
        <f aca="false">D872+$D$6</f>
        <v>4.32999999999996E-006</v>
      </c>
      <c r="E873" s="2" t="n">
        <f aca="false">A873*$E$6</f>
        <v>0.272</v>
      </c>
      <c r="F873" s="2" t="n">
        <f aca="false">B873/$E$2</f>
        <v>0.028</v>
      </c>
      <c r="G873" s="2" t="n">
        <f aca="false">F873*$G$6</f>
        <v>0.028</v>
      </c>
      <c r="I873" s="2" t="n">
        <f aca="false">$I$6*F873*$D$6</f>
        <v>0.00014</v>
      </c>
      <c r="J873" s="2" t="n">
        <f aca="false">J872+I873</f>
        <v>0.20788</v>
      </c>
    </row>
    <row r="874" customFormat="false" ht="15" hidden="false" customHeight="false" outlineLevel="0" collapsed="false">
      <c r="A874" s="2" t="n">
        <v>13.4</v>
      </c>
      <c r="B874" s="2" t="n">
        <v>0.28</v>
      </c>
      <c r="D874" s="2" t="n">
        <f aca="false">D873+$D$6</f>
        <v>4.33499999999996E-006</v>
      </c>
      <c r="E874" s="2" t="n">
        <f aca="false">A874*$E$6</f>
        <v>0.268</v>
      </c>
      <c r="F874" s="2" t="n">
        <f aca="false">B874/$E$2</f>
        <v>0.028</v>
      </c>
      <c r="G874" s="2" t="n">
        <f aca="false">F874*$G$6</f>
        <v>0.028</v>
      </c>
      <c r="I874" s="2" t="n">
        <f aca="false">$I$6*F874*$D$6</f>
        <v>0.00014</v>
      </c>
      <c r="J874" s="2" t="n">
        <f aca="false">J873+I874</f>
        <v>0.20802</v>
      </c>
    </row>
    <row r="875" customFormat="false" ht="15" hidden="false" customHeight="false" outlineLevel="0" collapsed="false">
      <c r="A875" s="2" t="n">
        <v>13.6</v>
      </c>
      <c r="B875" s="2" t="n">
        <v>0.2</v>
      </c>
      <c r="D875" s="2" t="n">
        <f aca="false">D874+$D$6</f>
        <v>4.33999999999996E-006</v>
      </c>
      <c r="E875" s="2" t="n">
        <f aca="false">A875*$E$6</f>
        <v>0.272</v>
      </c>
      <c r="F875" s="2" t="n">
        <f aca="false">B875/$E$2</f>
        <v>0.02</v>
      </c>
      <c r="G875" s="2" t="n">
        <f aca="false">F875*$G$6</f>
        <v>0.02</v>
      </c>
      <c r="I875" s="2" t="n">
        <f aca="false">$I$6*F875*$D$6</f>
        <v>0.0001</v>
      </c>
      <c r="J875" s="2" t="n">
        <f aca="false">J874+I875</f>
        <v>0.20812</v>
      </c>
    </row>
    <row r="876" customFormat="false" ht="15" hidden="false" customHeight="false" outlineLevel="0" collapsed="false">
      <c r="A876" s="2" t="n">
        <v>13.6</v>
      </c>
      <c r="B876" s="2" t="n">
        <v>0.2</v>
      </c>
      <c r="D876" s="2" t="n">
        <f aca="false">D875+$D$6</f>
        <v>4.34499999999996E-006</v>
      </c>
      <c r="E876" s="2" t="n">
        <f aca="false">A876*$E$6</f>
        <v>0.272</v>
      </c>
      <c r="F876" s="2" t="n">
        <f aca="false">B876/$E$2</f>
        <v>0.02</v>
      </c>
      <c r="G876" s="2" t="n">
        <f aca="false">F876*$G$6</f>
        <v>0.02</v>
      </c>
      <c r="I876" s="2" t="n">
        <f aca="false">$I$6*F876*$D$6</f>
        <v>0.0001</v>
      </c>
      <c r="J876" s="2" t="n">
        <f aca="false">J875+I876</f>
        <v>0.20822</v>
      </c>
    </row>
    <row r="877" customFormat="false" ht="15" hidden="false" customHeight="false" outlineLevel="0" collapsed="false">
      <c r="A877" s="2" t="n">
        <v>13.4</v>
      </c>
      <c r="B877" s="2" t="n">
        <v>0.24</v>
      </c>
      <c r="D877" s="2" t="n">
        <f aca="false">D876+$D$6</f>
        <v>4.34999999999996E-006</v>
      </c>
      <c r="E877" s="2" t="n">
        <f aca="false">A877*$E$6</f>
        <v>0.268</v>
      </c>
      <c r="F877" s="2" t="n">
        <f aca="false">B877/$E$2</f>
        <v>0.024</v>
      </c>
      <c r="G877" s="2" t="n">
        <f aca="false">F877*$G$6</f>
        <v>0.024</v>
      </c>
      <c r="I877" s="2" t="n">
        <f aca="false">$I$6*F877*$D$6</f>
        <v>0.00012</v>
      </c>
      <c r="J877" s="2" t="n">
        <f aca="false">J876+I877</f>
        <v>0.20834</v>
      </c>
    </row>
    <row r="878" customFormat="false" ht="15" hidden="false" customHeight="false" outlineLevel="0" collapsed="false">
      <c r="A878" s="2" t="n">
        <v>13.4</v>
      </c>
      <c r="B878" s="2" t="n">
        <v>0.24</v>
      </c>
      <c r="D878" s="2" t="n">
        <f aca="false">D877+$D$6</f>
        <v>4.35499999999996E-006</v>
      </c>
      <c r="E878" s="2" t="n">
        <f aca="false">A878*$E$6</f>
        <v>0.268</v>
      </c>
      <c r="F878" s="2" t="n">
        <f aca="false">B878/$E$2</f>
        <v>0.024</v>
      </c>
      <c r="G878" s="2" t="n">
        <f aca="false">F878*$G$6</f>
        <v>0.024</v>
      </c>
      <c r="I878" s="2" t="n">
        <f aca="false">$I$6*F878*$D$6</f>
        <v>0.00012</v>
      </c>
      <c r="J878" s="2" t="n">
        <f aca="false">J877+I878</f>
        <v>0.20846</v>
      </c>
    </row>
    <row r="879" customFormat="false" ht="15" hidden="false" customHeight="false" outlineLevel="0" collapsed="false">
      <c r="A879" s="2" t="n">
        <v>13.4</v>
      </c>
      <c r="B879" s="2" t="n">
        <v>0.28</v>
      </c>
      <c r="D879" s="2" t="n">
        <f aca="false">D878+$D$6</f>
        <v>4.35999999999996E-006</v>
      </c>
      <c r="E879" s="2" t="n">
        <f aca="false">A879*$E$6</f>
        <v>0.268</v>
      </c>
      <c r="F879" s="2" t="n">
        <f aca="false">B879/$E$2</f>
        <v>0.028</v>
      </c>
      <c r="G879" s="2" t="n">
        <f aca="false">F879*$G$6</f>
        <v>0.028</v>
      </c>
      <c r="I879" s="2" t="n">
        <f aca="false">$I$6*F879*$D$6</f>
        <v>0.00014</v>
      </c>
      <c r="J879" s="2" t="n">
        <f aca="false">J878+I879</f>
        <v>0.2086</v>
      </c>
    </row>
    <row r="880" customFormat="false" ht="15" hidden="false" customHeight="false" outlineLevel="0" collapsed="false">
      <c r="A880" s="2" t="n">
        <v>13.4</v>
      </c>
      <c r="B880" s="2" t="n">
        <v>0.28</v>
      </c>
      <c r="D880" s="2" t="n">
        <f aca="false">D879+$D$6</f>
        <v>4.36499999999996E-006</v>
      </c>
      <c r="E880" s="2" t="n">
        <f aca="false">A880*$E$6</f>
        <v>0.268</v>
      </c>
      <c r="F880" s="2" t="n">
        <f aca="false">B880/$E$2</f>
        <v>0.028</v>
      </c>
      <c r="G880" s="2" t="n">
        <f aca="false">F880*$G$6</f>
        <v>0.028</v>
      </c>
      <c r="I880" s="2" t="n">
        <f aca="false">$I$6*F880*$D$6</f>
        <v>0.00014</v>
      </c>
      <c r="J880" s="2" t="n">
        <f aca="false">J879+I880</f>
        <v>0.20874</v>
      </c>
    </row>
    <row r="881" customFormat="false" ht="15" hidden="false" customHeight="false" outlineLevel="0" collapsed="false">
      <c r="A881" s="2" t="n">
        <v>13.8</v>
      </c>
      <c r="B881" s="2" t="n">
        <v>0.28</v>
      </c>
      <c r="D881" s="2" t="n">
        <f aca="false">D880+$D$6</f>
        <v>4.36999999999996E-006</v>
      </c>
      <c r="E881" s="2" t="n">
        <f aca="false">A881*$E$6</f>
        <v>0.276</v>
      </c>
      <c r="F881" s="2" t="n">
        <f aca="false">B881/$E$2</f>
        <v>0.028</v>
      </c>
      <c r="G881" s="2" t="n">
        <f aca="false">F881*$G$6</f>
        <v>0.028</v>
      </c>
      <c r="I881" s="2" t="n">
        <f aca="false">$I$6*F881*$D$6</f>
        <v>0.00014</v>
      </c>
      <c r="J881" s="2" t="n">
        <f aca="false">J880+I881</f>
        <v>0.20888</v>
      </c>
    </row>
    <row r="882" customFormat="false" ht="15" hidden="false" customHeight="false" outlineLevel="0" collapsed="false">
      <c r="A882" s="2" t="n">
        <v>13.4</v>
      </c>
      <c r="B882" s="2" t="n">
        <v>0.28</v>
      </c>
      <c r="D882" s="2" t="n">
        <f aca="false">D881+$D$6</f>
        <v>4.37499999999996E-006</v>
      </c>
      <c r="E882" s="2" t="n">
        <f aca="false">A882*$E$6</f>
        <v>0.268</v>
      </c>
      <c r="F882" s="2" t="n">
        <f aca="false">B882/$E$2</f>
        <v>0.028</v>
      </c>
      <c r="G882" s="2" t="n">
        <f aca="false">F882*$G$6</f>
        <v>0.028</v>
      </c>
      <c r="I882" s="2" t="n">
        <f aca="false">$I$6*F882*$D$6</f>
        <v>0.00014</v>
      </c>
      <c r="J882" s="2" t="n">
        <f aca="false">J881+I882</f>
        <v>0.20902</v>
      </c>
    </row>
    <row r="883" customFormat="false" ht="15" hidden="false" customHeight="false" outlineLevel="0" collapsed="false">
      <c r="A883" s="2" t="n">
        <v>13.6</v>
      </c>
      <c r="B883" s="2" t="n">
        <v>0.28</v>
      </c>
      <c r="D883" s="2" t="n">
        <f aca="false">D882+$D$6</f>
        <v>4.37999999999996E-006</v>
      </c>
      <c r="E883" s="2" t="n">
        <f aca="false">A883*$E$6</f>
        <v>0.272</v>
      </c>
      <c r="F883" s="2" t="n">
        <f aca="false">B883/$E$2</f>
        <v>0.028</v>
      </c>
      <c r="G883" s="2" t="n">
        <f aca="false">F883*$G$6</f>
        <v>0.028</v>
      </c>
      <c r="I883" s="2" t="n">
        <f aca="false">$I$6*F883*$D$6</f>
        <v>0.00014</v>
      </c>
      <c r="J883" s="2" t="n">
        <f aca="false">J882+I883</f>
        <v>0.20916</v>
      </c>
    </row>
    <row r="884" customFormat="false" ht="15" hidden="false" customHeight="false" outlineLevel="0" collapsed="false">
      <c r="A884" s="2" t="n">
        <v>13.6</v>
      </c>
      <c r="B884" s="2" t="n">
        <v>0.28</v>
      </c>
      <c r="D884" s="2" t="n">
        <f aca="false">D883+$D$6</f>
        <v>4.38499999999996E-006</v>
      </c>
      <c r="E884" s="2" t="n">
        <f aca="false">A884*$E$6</f>
        <v>0.272</v>
      </c>
      <c r="F884" s="2" t="n">
        <f aca="false">B884/$E$2</f>
        <v>0.028</v>
      </c>
      <c r="G884" s="2" t="n">
        <f aca="false">F884*$G$6</f>
        <v>0.028</v>
      </c>
      <c r="I884" s="2" t="n">
        <f aca="false">$I$6*F884*$D$6</f>
        <v>0.00014</v>
      </c>
      <c r="J884" s="2" t="n">
        <f aca="false">J883+I884</f>
        <v>0.2093</v>
      </c>
    </row>
    <row r="885" customFormat="false" ht="15" hidden="false" customHeight="false" outlineLevel="0" collapsed="false">
      <c r="A885" s="2" t="n">
        <v>13.6</v>
      </c>
      <c r="B885" s="2" t="n">
        <v>0.28</v>
      </c>
      <c r="D885" s="2" t="n">
        <f aca="false">D884+$D$6</f>
        <v>4.38999999999996E-006</v>
      </c>
      <c r="E885" s="2" t="n">
        <f aca="false">A885*$E$6</f>
        <v>0.272</v>
      </c>
      <c r="F885" s="2" t="n">
        <f aca="false">B885/$E$2</f>
        <v>0.028</v>
      </c>
      <c r="G885" s="2" t="n">
        <f aca="false">F885*$G$6</f>
        <v>0.028</v>
      </c>
      <c r="I885" s="2" t="n">
        <f aca="false">$I$6*F885*$D$6</f>
        <v>0.00014</v>
      </c>
      <c r="J885" s="2" t="n">
        <f aca="false">J884+I885</f>
        <v>0.20944</v>
      </c>
    </row>
    <row r="886" customFormat="false" ht="15" hidden="false" customHeight="false" outlineLevel="0" collapsed="false">
      <c r="A886" s="2" t="n">
        <v>13.6</v>
      </c>
      <c r="B886" s="2" t="n">
        <v>0.28</v>
      </c>
      <c r="D886" s="2" t="n">
        <f aca="false">D885+$D$6</f>
        <v>4.39499999999996E-006</v>
      </c>
      <c r="E886" s="2" t="n">
        <f aca="false">A886*$E$6</f>
        <v>0.272</v>
      </c>
      <c r="F886" s="2" t="n">
        <f aca="false">B886/$E$2</f>
        <v>0.028</v>
      </c>
      <c r="G886" s="2" t="n">
        <f aca="false">F886*$G$6</f>
        <v>0.028</v>
      </c>
      <c r="I886" s="2" t="n">
        <f aca="false">$I$6*F886*$D$6</f>
        <v>0.00014</v>
      </c>
      <c r="J886" s="2" t="n">
        <f aca="false">J885+I886</f>
        <v>0.20958</v>
      </c>
    </row>
    <row r="887" customFormat="false" ht="15" hidden="false" customHeight="false" outlineLevel="0" collapsed="false">
      <c r="A887" s="2" t="n">
        <v>13.8</v>
      </c>
      <c r="B887" s="2" t="n">
        <v>0.28</v>
      </c>
      <c r="D887" s="2" t="n">
        <f aca="false">D886+$D$6</f>
        <v>4.39999999999996E-006</v>
      </c>
      <c r="E887" s="2" t="n">
        <f aca="false">A887*$E$6</f>
        <v>0.276</v>
      </c>
      <c r="F887" s="2" t="n">
        <f aca="false">B887/$E$2</f>
        <v>0.028</v>
      </c>
      <c r="G887" s="2" t="n">
        <f aca="false">F887*$G$6</f>
        <v>0.028</v>
      </c>
      <c r="I887" s="2" t="n">
        <f aca="false">$I$6*F887*$D$6</f>
        <v>0.00014</v>
      </c>
      <c r="J887" s="2" t="n">
        <f aca="false">J886+I887</f>
        <v>0.20972</v>
      </c>
    </row>
    <row r="888" customFormat="false" ht="15" hidden="false" customHeight="false" outlineLevel="0" collapsed="false">
      <c r="A888" s="2" t="n">
        <v>13.8</v>
      </c>
      <c r="B888" s="2" t="n">
        <v>0.28</v>
      </c>
      <c r="D888" s="2" t="n">
        <f aca="false">D887+$D$6</f>
        <v>4.40499999999996E-006</v>
      </c>
      <c r="E888" s="2" t="n">
        <f aca="false">A888*$E$6</f>
        <v>0.276</v>
      </c>
      <c r="F888" s="2" t="n">
        <f aca="false">B888/$E$2</f>
        <v>0.028</v>
      </c>
      <c r="G888" s="2" t="n">
        <f aca="false">F888*$G$6</f>
        <v>0.028</v>
      </c>
      <c r="I888" s="2" t="n">
        <f aca="false">$I$6*F888*$D$6</f>
        <v>0.00014</v>
      </c>
      <c r="J888" s="2" t="n">
        <f aca="false">J887+I888</f>
        <v>0.20986</v>
      </c>
    </row>
    <row r="889" customFormat="false" ht="15" hidden="false" customHeight="false" outlineLevel="0" collapsed="false">
      <c r="A889" s="2" t="n">
        <v>13.6</v>
      </c>
      <c r="B889" s="2" t="n">
        <v>0.28</v>
      </c>
      <c r="D889" s="2" t="n">
        <f aca="false">D888+$D$6</f>
        <v>4.40999999999996E-006</v>
      </c>
      <c r="E889" s="2" t="n">
        <f aca="false">A889*$E$6</f>
        <v>0.272</v>
      </c>
      <c r="F889" s="2" t="n">
        <f aca="false">B889/$E$2</f>
        <v>0.028</v>
      </c>
      <c r="G889" s="2" t="n">
        <f aca="false">F889*$G$6</f>
        <v>0.028</v>
      </c>
      <c r="I889" s="2" t="n">
        <f aca="false">$I$6*F889*$D$6</f>
        <v>0.00014</v>
      </c>
      <c r="J889" s="2" t="n">
        <f aca="false">J888+I889</f>
        <v>0.21</v>
      </c>
    </row>
    <row r="890" customFormat="false" ht="15" hidden="false" customHeight="false" outlineLevel="0" collapsed="false">
      <c r="A890" s="2" t="n">
        <v>13.8</v>
      </c>
      <c r="B890" s="2" t="n">
        <v>0.28</v>
      </c>
      <c r="D890" s="2" t="n">
        <f aca="false">D889+$D$6</f>
        <v>4.41499999999996E-006</v>
      </c>
      <c r="E890" s="2" t="n">
        <f aca="false">A890*$E$6</f>
        <v>0.276</v>
      </c>
      <c r="F890" s="2" t="n">
        <f aca="false">B890/$E$2</f>
        <v>0.028</v>
      </c>
      <c r="G890" s="2" t="n">
        <f aca="false">F890*$G$6</f>
        <v>0.028</v>
      </c>
      <c r="I890" s="2" t="n">
        <f aca="false">$I$6*F890*$D$6</f>
        <v>0.00014</v>
      </c>
      <c r="J890" s="2" t="n">
        <f aca="false">J889+I890</f>
        <v>0.21014</v>
      </c>
    </row>
    <row r="891" customFormat="false" ht="15" hidden="false" customHeight="false" outlineLevel="0" collapsed="false">
      <c r="A891" s="2" t="n">
        <v>13.4</v>
      </c>
      <c r="B891" s="2" t="n">
        <v>0.28</v>
      </c>
      <c r="D891" s="2" t="n">
        <f aca="false">D890+$D$6</f>
        <v>4.41999999999996E-006</v>
      </c>
      <c r="E891" s="2" t="n">
        <f aca="false">A891*$E$6</f>
        <v>0.268</v>
      </c>
      <c r="F891" s="2" t="n">
        <f aca="false">B891/$E$2</f>
        <v>0.028</v>
      </c>
      <c r="G891" s="2" t="n">
        <f aca="false">F891*$G$6</f>
        <v>0.028</v>
      </c>
      <c r="I891" s="2" t="n">
        <f aca="false">$I$6*F891*$D$6</f>
        <v>0.00014</v>
      </c>
      <c r="J891" s="2" t="n">
        <f aca="false">J890+I891</f>
        <v>0.21028</v>
      </c>
    </row>
    <row r="892" customFormat="false" ht="15" hidden="false" customHeight="false" outlineLevel="0" collapsed="false">
      <c r="A892" s="2" t="n">
        <v>13.4</v>
      </c>
      <c r="B892" s="2" t="n">
        <v>0.28</v>
      </c>
      <c r="D892" s="2" t="n">
        <f aca="false">D891+$D$6</f>
        <v>4.42499999999996E-006</v>
      </c>
      <c r="E892" s="2" t="n">
        <f aca="false">A892*$E$6</f>
        <v>0.268</v>
      </c>
      <c r="F892" s="2" t="n">
        <f aca="false">B892/$E$2</f>
        <v>0.028</v>
      </c>
      <c r="G892" s="2" t="n">
        <f aca="false">F892*$G$6</f>
        <v>0.028</v>
      </c>
      <c r="I892" s="2" t="n">
        <f aca="false">$I$6*F892*$D$6</f>
        <v>0.00014</v>
      </c>
      <c r="J892" s="2" t="n">
        <f aca="false">J891+I892</f>
        <v>0.21042</v>
      </c>
    </row>
    <row r="893" customFormat="false" ht="15" hidden="false" customHeight="false" outlineLevel="0" collapsed="false">
      <c r="A893" s="2" t="n">
        <v>13.4</v>
      </c>
      <c r="B893" s="2" t="n">
        <v>0.28</v>
      </c>
      <c r="D893" s="2" t="n">
        <f aca="false">D892+$D$6</f>
        <v>4.42999999999996E-006</v>
      </c>
      <c r="E893" s="2" t="n">
        <f aca="false">A893*$E$6</f>
        <v>0.268</v>
      </c>
      <c r="F893" s="2" t="n">
        <f aca="false">B893/$E$2</f>
        <v>0.028</v>
      </c>
      <c r="G893" s="2" t="n">
        <f aca="false">F893*$G$6</f>
        <v>0.028</v>
      </c>
      <c r="I893" s="2" t="n">
        <f aca="false">$I$6*F893*$D$6</f>
        <v>0.00014</v>
      </c>
      <c r="J893" s="2" t="n">
        <f aca="false">J892+I893</f>
        <v>0.21056</v>
      </c>
    </row>
    <row r="894" customFormat="false" ht="15" hidden="false" customHeight="false" outlineLevel="0" collapsed="false">
      <c r="A894" s="2" t="n">
        <v>13.4</v>
      </c>
      <c r="B894" s="2" t="n">
        <v>0.28</v>
      </c>
      <c r="D894" s="2" t="n">
        <f aca="false">D893+$D$6</f>
        <v>4.43499999999996E-006</v>
      </c>
      <c r="E894" s="2" t="n">
        <f aca="false">A894*$E$6</f>
        <v>0.268</v>
      </c>
      <c r="F894" s="2" t="n">
        <f aca="false">B894/$E$2</f>
        <v>0.028</v>
      </c>
      <c r="G894" s="2" t="n">
        <f aca="false">F894*$G$6</f>
        <v>0.028</v>
      </c>
      <c r="I894" s="2" t="n">
        <f aca="false">$I$6*F894*$D$6</f>
        <v>0.00014</v>
      </c>
      <c r="J894" s="2" t="n">
        <f aca="false">J893+I894</f>
        <v>0.2107</v>
      </c>
    </row>
    <row r="895" customFormat="false" ht="15" hidden="false" customHeight="false" outlineLevel="0" collapsed="false">
      <c r="A895" s="2" t="n">
        <v>13.4</v>
      </c>
      <c r="B895" s="2" t="n">
        <v>0.28</v>
      </c>
      <c r="D895" s="2" t="n">
        <f aca="false">D894+$D$6</f>
        <v>4.43999999999996E-006</v>
      </c>
      <c r="E895" s="2" t="n">
        <f aca="false">A895*$E$6</f>
        <v>0.268</v>
      </c>
      <c r="F895" s="2" t="n">
        <f aca="false">B895/$E$2</f>
        <v>0.028</v>
      </c>
      <c r="G895" s="2" t="n">
        <f aca="false">F895*$G$6</f>
        <v>0.028</v>
      </c>
      <c r="I895" s="2" t="n">
        <f aca="false">$I$6*F895*$D$6</f>
        <v>0.00014</v>
      </c>
      <c r="J895" s="2" t="n">
        <f aca="false">J894+I895</f>
        <v>0.21084</v>
      </c>
    </row>
    <row r="896" customFormat="false" ht="15" hidden="false" customHeight="false" outlineLevel="0" collapsed="false">
      <c r="A896" s="2" t="n">
        <v>13.4</v>
      </c>
      <c r="B896" s="2" t="n">
        <v>0.28</v>
      </c>
      <c r="D896" s="2" t="n">
        <f aca="false">D895+$D$6</f>
        <v>4.44499999999996E-006</v>
      </c>
      <c r="E896" s="2" t="n">
        <f aca="false">A896*$E$6</f>
        <v>0.268</v>
      </c>
      <c r="F896" s="2" t="n">
        <f aca="false">B896/$E$2</f>
        <v>0.028</v>
      </c>
      <c r="G896" s="2" t="n">
        <f aca="false">F896*$G$6</f>
        <v>0.028</v>
      </c>
      <c r="I896" s="2" t="n">
        <f aca="false">$I$6*F896*$D$6</f>
        <v>0.00014</v>
      </c>
      <c r="J896" s="2" t="n">
        <f aca="false">J895+I896</f>
        <v>0.21098</v>
      </c>
    </row>
    <row r="897" customFormat="false" ht="15" hidden="false" customHeight="false" outlineLevel="0" collapsed="false">
      <c r="A897" s="2" t="n">
        <v>13.4</v>
      </c>
      <c r="B897" s="2" t="n">
        <v>0.28</v>
      </c>
      <c r="D897" s="2" t="n">
        <f aca="false">D896+$D$6</f>
        <v>4.44999999999996E-006</v>
      </c>
      <c r="E897" s="2" t="n">
        <f aca="false">A897*$E$6</f>
        <v>0.268</v>
      </c>
      <c r="F897" s="2" t="n">
        <f aca="false">B897/$E$2</f>
        <v>0.028</v>
      </c>
      <c r="G897" s="2" t="n">
        <f aca="false">F897*$G$6</f>
        <v>0.028</v>
      </c>
      <c r="I897" s="2" t="n">
        <f aca="false">$I$6*F897*$D$6</f>
        <v>0.00014</v>
      </c>
      <c r="J897" s="2" t="n">
        <f aca="false">J896+I897</f>
        <v>0.21112</v>
      </c>
    </row>
    <row r="898" customFormat="false" ht="15" hidden="false" customHeight="false" outlineLevel="0" collapsed="false">
      <c r="A898" s="2" t="n">
        <v>13.4</v>
      </c>
      <c r="B898" s="2" t="n">
        <v>0.28</v>
      </c>
      <c r="D898" s="2" t="n">
        <f aca="false">D897+$D$6</f>
        <v>4.45499999999996E-006</v>
      </c>
      <c r="E898" s="2" t="n">
        <f aca="false">A898*$E$6</f>
        <v>0.268</v>
      </c>
      <c r="F898" s="2" t="n">
        <f aca="false">B898/$E$2</f>
        <v>0.028</v>
      </c>
      <c r="G898" s="2" t="n">
        <f aca="false">F898*$G$6</f>
        <v>0.028</v>
      </c>
      <c r="I898" s="2" t="n">
        <f aca="false">$I$6*F898*$D$6</f>
        <v>0.00014</v>
      </c>
      <c r="J898" s="2" t="n">
        <f aca="false">J897+I898</f>
        <v>0.21126</v>
      </c>
    </row>
    <row r="899" customFormat="false" ht="15" hidden="false" customHeight="false" outlineLevel="0" collapsed="false">
      <c r="A899" s="2" t="n">
        <v>13.4</v>
      </c>
      <c r="B899" s="2" t="n">
        <v>0.28</v>
      </c>
      <c r="D899" s="2" t="n">
        <f aca="false">D898+$D$6</f>
        <v>4.45999999999996E-006</v>
      </c>
      <c r="E899" s="2" t="n">
        <f aca="false">A899*$E$6</f>
        <v>0.268</v>
      </c>
      <c r="F899" s="2" t="n">
        <f aca="false">B899/$E$2</f>
        <v>0.028</v>
      </c>
      <c r="G899" s="2" t="n">
        <f aca="false">F899*$G$6</f>
        <v>0.028</v>
      </c>
      <c r="I899" s="2" t="n">
        <f aca="false">$I$6*F899*$D$6</f>
        <v>0.00014</v>
      </c>
      <c r="J899" s="2" t="n">
        <f aca="false">J898+I899</f>
        <v>0.2114</v>
      </c>
    </row>
    <row r="900" customFormat="false" ht="15" hidden="false" customHeight="false" outlineLevel="0" collapsed="false">
      <c r="A900" s="2" t="n">
        <v>13.4</v>
      </c>
      <c r="B900" s="2" t="n">
        <v>0.28</v>
      </c>
      <c r="D900" s="2" t="n">
        <f aca="false">D899+$D$6</f>
        <v>4.46499999999996E-006</v>
      </c>
      <c r="E900" s="2" t="n">
        <f aca="false">A900*$E$6</f>
        <v>0.268</v>
      </c>
      <c r="F900" s="2" t="n">
        <f aca="false">B900/$E$2</f>
        <v>0.028</v>
      </c>
      <c r="G900" s="2" t="n">
        <f aca="false">F900*$G$6</f>
        <v>0.028</v>
      </c>
      <c r="I900" s="2" t="n">
        <f aca="false">$I$6*F900*$D$6</f>
        <v>0.00014</v>
      </c>
      <c r="J900" s="2" t="n">
        <f aca="false">J899+I900</f>
        <v>0.21154</v>
      </c>
    </row>
    <row r="901" customFormat="false" ht="15" hidden="false" customHeight="false" outlineLevel="0" collapsed="false">
      <c r="A901" s="2" t="n">
        <v>13.4</v>
      </c>
      <c r="B901" s="2" t="n">
        <v>0.28</v>
      </c>
      <c r="D901" s="2" t="n">
        <f aca="false">D900+$D$6</f>
        <v>4.46999999999996E-006</v>
      </c>
      <c r="E901" s="2" t="n">
        <f aca="false">A901*$E$6</f>
        <v>0.268</v>
      </c>
      <c r="F901" s="2" t="n">
        <f aca="false">B901/$E$2</f>
        <v>0.028</v>
      </c>
      <c r="G901" s="2" t="n">
        <f aca="false">F901*$G$6</f>
        <v>0.028</v>
      </c>
      <c r="I901" s="2" t="n">
        <f aca="false">$I$6*F901*$D$6</f>
        <v>0.00014</v>
      </c>
      <c r="J901" s="2" t="n">
        <f aca="false">J900+I901</f>
        <v>0.21168</v>
      </c>
    </row>
    <row r="902" customFormat="false" ht="15" hidden="false" customHeight="false" outlineLevel="0" collapsed="false">
      <c r="A902" s="2" t="n">
        <v>13.4</v>
      </c>
      <c r="B902" s="2" t="n">
        <v>0.28</v>
      </c>
      <c r="D902" s="2" t="n">
        <f aca="false">D901+$D$6</f>
        <v>4.47499999999996E-006</v>
      </c>
      <c r="E902" s="2" t="n">
        <f aca="false">A902*$E$6</f>
        <v>0.268</v>
      </c>
      <c r="F902" s="2" t="n">
        <f aca="false">B902/$E$2</f>
        <v>0.028</v>
      </c>
      <c r="G902" s="2" t="n">
        <f aca="false">F902*$G$6</f>
        <v>0.028</v>
      </c>
      <c r="I902" s="2" t="n">
        <f aca="false">$I$6*F902*$D$6</f>
        <v>0.00014</v>
      </c>
      <c r="J902" s="2" t="n">
        <f aca="false">J901+I902</f>
        <v>0.21182</v>
      </c>
    </row>
    <row r="903" customFormat="false" ht="15" hidden="false" customHeight="false" outlineLevel="0" collapsed="false">
      <c r="A903" s="2" t="n">
        <v>13.8</v>
      </c>
      <c r="B903" s="2" t="n">
        <v>0.28</v>
      </c>
      <c r="D903" s="2" t="n">
        <f aca="false">D902+$D$6</f>
        <v>4.47999999999996E-006</v>
      </c>
      <c r="E903" s="2" t="n">
        <f aca="false">A903*$E$6</f>
        <v>0.276</v>
      </c>
      <c r="F903" s="2" t="n">
        <f aca="false">B903/$E$2</f>
        <v>0.028</v>
      </c>
      <c r="G903" s="2" t="n">
        <f aca="false">F903*$G$6</f>
        <v>0.028</v>
      </c>
      <c r="I903" s="2" t="n">
        <f aca="false">$I$6*F903*$D$6</f>
        <v>0.00014</v>
      </c>
      <c r="J903" s="2" t="n">
        <f aca="false">J902+I903</f>
        <v>0.21196</v>
      </c>
    </row>
    <row r="904" customFormat="false" ht="15" hidden="false" customHeight="false" outlineLevel="0" collapsed="false">
      <c r="A904" s="2" t="n">
        <v>13.8</v>
      </c>
      <c r="B904" s="2" t="n">
        <v>0.28</v>
      </c>
      <c r="D904" s="2" t="n">
        <f aca="false">D903+$D$6</f>
        <v>4.48499999999996E-006</v>
      </c>
      <c r="E904" s="2" t="n">
        <f aca="false">A904*$E$6</f>
        <v>0.276</v>
      </c>
      <c r="F904" s="2" t="n">
        <f aca="false">B904/$E$2</f>
        <v>0.028</v>
      </c>
      <c r="G904" s="2" t="n">
        <f aca="false">F904*$G$6</f>
        <v>0.028</v>
      </c>
      <c r="I904" s="2" t="n">
        <f aca="false">$I$6*F904*$D$6</f>
        <v>0.00014</v>
      </c>
      <c r="J904" s="2" t="n">
        <f aca="false">J903+I904</f>
        <v>0.2121</v>
      </c>
    </row>
    <row r="905" customFormat="false" ht="15" hidden="false" customHeight="false" outlineLevel="0" collapsed="false">
      <c r="A905" s="2" t="n">
        <v>13.4</v>
      </c>
      <c r="B905" s="2" t="n">
        <v>0.28</v>
      </c>
      <c r="D905" s="2" t="n">
        <f aca="false">D904+$D$6</f>
        <v>4.48999999999996E-006</v>
      </c>
      <c r="E905" s="2" t="n">
        <f aca="false">A905*$E$6</f>
        <v>0.268</v>
      </c>
      <c r="F905" s="2" t="n">
        <f aca="false">B905/$E$2</f>
        <v>0.028</v>
      </c>
      <c r="G905" s="2" t="n">
        <f aca="false">F905*$G$6</f>
        <v>0.028</v>
      </c>
      <c r="I905" s="2" t="n">
        <f aca="false">$I$6*F905*$D$6</f>
        <v>0.00014</v>
      </c>
      <c r="J905" s="2" t="n">
        <f aca="false">J904+I905</f>
        <v>0.21224</v>
      </c>
    </row>
    <row r="906" customFormat="false" ht="15" hidden="false" customHeight="false" outlineLevel="0" collapsed="false">
      <c r="A906" s="2" t="n">
        <v>13.4</v>
      </c>
      <c r="B906" s="2" t="n">
        <v>0.28</v>
      </c>
      <c r="D906" s="2" t="n">
        <f aca="false">D905+$D$6</f>
        <v>4.49499999999996E-006</v>
      </c>
      <c r="E906" s="2" t="n">
        <f aca="false">A906*$E$6</f>
        <v>0.268</v>
      </c>
      <c r="F906" s="2" t="n">
        <f aca="false">B906/$E$2</f>
        <v>0.028</v>
      </c>
      <c r="G906" s="2" t="n">
        <f aca="false">F906*$G$6</f>
        <v>0.028</v>
      </c>
      <c r="I906" s="2" t="n">
        <f aca="false">$I$6*F906*$D$6</f>
        <v>0.00014</v>
      </c>
      <c r="J906" s="2" t="n">
        <f aca="false">J905+I906</f>
        <v>0.21238</v>
      </c>
    </row>
    <row r="907" customFormat="false" ht="15" hidden="false" customHeight="false" outlineLevel="0" collapsed="false">
      <c r="A907" s="2" t="n">
        <v>13.6</v>
      </c>
      <c r="B907" s="2" t="n">
        <v>0.28</v>
      </c>
      <c r="D907" s="2" t="n">
        <f aca="false">D906+$D$6</f>
        <v>4.49999999999996E-006</v>
      </c>
      <c r="E907" s="2" t="n">
        <f aca="false">A907*$E$6</f>
        <v>0.272</v>
      </c>
      <c r="F907" s="2" t="n">
        <f aca="false">B907/$E$2</f>
        <v>0.028</v>
      </c>
      <c r="G907" s="2" t="n">
        <f aca="false">F907*$G$6</f>
        <v>0.028</v>
      </c>
      <c r="I907" s="2" t="n">
        <f aca="false">$I$6*F907*$D$6</f>
        <v>0.00014</v>
      </c>
      <c r="J907" s="2" t="n">
        <f aca="false">J906+I907</f>
        <v>0.21252</v>
      </c>
    </row>
    <row r="908" customFormat="false" ht="15" hidden="false" customHeight="false" outlineLevel="0" collapsed="false">
      <c r="A908" s="2" t="n">
        <v>13.6</v>
      </c>
      <c r="B908" s="2" t="n">
        <v>0.28</v>
      </c>
      <c r="D908" s="2" t="n">
        <f aca="false">D907+$D$6</f>
        <v>4.50499999999996E-006</v>
      </c>
      <c r="E908" s="2" t="n">
        <f aca="false">A908*$E$6</f>
        <v>0.272</v>
      </c>
      <c r="F908" s="2" t="n">
        <f aca="false">B908/$E$2</f>
        <v>0.028</v>
      </c>
      <c r="G908" s="2" t="n">
        <f aca="false">F908*$G$6</f>
        <v>0.028</v>
      </c>
      <c r="I908" s="2" t="n">
        <f aca="false">$I$6*F908*$D$6</f>
        <v>0.00014</v>
      </c>
      <c r="J908" s="2" t="n">
        <f aca="false">J907+I908</f>
        <v>0.21266</v>
      </c>
    </row>
    <row r="909" customFormat="false" ht="15" hidden="false" customHeight="false" outlineLevel="0" collapsed="false">
      <c r="A909" s="2" t="n">
        <v>13.8</v>
      </c>
      <c r="B909" s="2" t="n">
        <v>0.28</v>
      </c>
      <c r="D909" s="2" t="n">
        <f aca="false">D908+$D$6</f>
        <v>4.50999999999996E-006</v>
      </c>
      <c r="E909" s="2" t="n">
        <f aca="false">A909*$E$6</f>
        <v>0.276</v>
      </c>
      <c r="F909" s="2" t="n">
        <f aca="false">B909/$E$2</f>
        <v>0.028</v>
      </c>
      <c r="G909" s="2" t="n">
        <f aca="false">F909*$G$6</f>
        <v>0.028</v>
      </c>
      <c r="I909" s="2" t="n">
        <f aca="false">$I$6*F909*$D$6</f>
        <v>0.00014</v>
      </c>
      <c r="J909" s="2" t="n">
        <f aca="false">J908+I909</f>
        <v>0.2128</v>
      </c>
    </row>
    <row r="910" customFormat="false" ht="15" hidden="false" customHeight="false" outlineLevel="0" collapsed="false">
      <c r="A910" s="2" t="n">
        <v>13.8</v>
      </c>
      <c r="B910" s="2" t="n">
        <v>0.28</v>
      </c>
      <c r="D910" s="2" t="n">
        <f aca="false">D909+$D$6</f>
        <v>4.51499999999996E-006</v>
      </c>
      <c r="E910" s="2" t="n">
        <f aca="false">A910*$E$6</f>
        <v>0.276</v>
      </c>
      <c r="F910" s="2" t="n">
        <f aca="false">B910/$E$2</f>
        <v>0.028</v>
      </c>
      <c r="G910" s="2" t="n">
        <f aca="false">F910*$G$6</f>
        <v>0.028</v>
      </c>
      <c r="I910" s="2" t="n">
        <f aca="false">$I$6*F910*$D$6</f>
        <v>0.00014</v>
      </c>
      <c r="J910" s="2" t="n">
        <f aca="false">J909+I910</f>
        <v>0.21294</v>
      </c>
    </row>
    <row r="911" customFormat="false" ht="15" hidden="false" customHeight="false" outlineLevel="0" collapsed="false">
      <c r="A911" s="2" t="n">
        <v>13.8</v>
      </c>
      <c r="B911" s="2" t="n">
        <v>0.28</v>
      </c>
      <c r="D911" s="2" t="n">
        <f aca="false">D910+$D$6</f>
        <v>4.51999999999996E-006</v>
      </c>
      <c r="E911" s="2" t="n">
        <f aca="false">A911*$E$6</f>
        <v>0.276</v>
      </c>
      <c r="F911" s="2" t="n">
        <f aca="false">B911/$E$2</f>
        <v>0.028</v>
      </c>
      <c r="G911" s="2" t="n">
        <f aca="false">F911*$G$6</f>
        <v>0.028</v>
      </c>
      <c r="I911" s="2" t="n">
        <f aca="false">$I$6*F911*$D$6</f>
        <v>0.00014</v>
      </c>
      <c r="J911" s="2" t="n">
        <f aca="false">J910+I911</f>
        <v>0.21308</v>
      </c>
    </row>
    <row r="912" customFormat="false" ht="15" hidden="false" customHeight="false" outlineLevel="0" collapsed="false">
      <c r="A912" s="2" t="n">
        <v>13.8</v>
      </c>
      <c r="B912" s="2" t="n">
        <v>0.28</v>
      </c>
      <c r="D912" s="2" t="n">
        <f aca="false">D911+$D$6</f>
        <v>4.52499999999996E-006</v>
      </c>
      <c r="E912" s="2" t="n">
        <f aca="false">A912*$E$6</f>
        <v>0.276</v>
      </c>
      <c r="F912" s="2" t="n">
        <f aca="false">B912/$E$2</f>
        <v>0.028</v>
      </c>
      <c r="G912" s="2" t="n">
        <f aca="false">F912*$G$6</f>
        <v>0.028</v>
      </c>
      <c r="I912" s="2" t="n">
        <f aca="false">$I$6*F912*$D$6</f>
        <v>0.00014</v>
      </c>
      <c r="J912" s="2" t="n">
        <f aca="false">J911+I912</f>
        <v>0.21322</v>
      </c>
    </row>
    <row r="913" customFormat="false" ht="15" hidden="false" customHeight="false" outlineLevel="0" collapsed="false">
      <c r="A913" s="2" t="n">
        <v>13.4</v>
      </c>
      <c r="B913" s="2" t="n">
        <v>0.24</v>
      </c>
      <c r="D913" s="2" t="n">
        <f aca="false">D912+$D$6</f>
        <v>4.52999999999996E-006</v>
      </c>
      <c r="E913" s="2" t="n">
        <f aca="false">A913*$E$6</f>
        <v>0.268</v>
      </c>
      <c r="F913" s="2" t="n">
        <f aca="false">B913/$E$2</f>
        <v>0.024</v>
      </c>
      <c r="G913" s="2" t="n">
        <f aca="false">F913*$G$6</f>
        <v>0.024</v>
      </c>
      <c r="I913" s="2" t="n">
        <f aca="false">$I$6*F913*$D$6</f>
        <v>0.00012</v>
      </c>
      <c r="J913" s="2" t="n">
        <f aca="false">J912+I913</f>
        <v>0.21334</v>
      </c>
    </row>
    <row r="914" customFormat="false" ht="15" hidden="false" customHeight="false" outlineLevel="0" collapsed="false">
      <c r="A914" s="2" t="n">
        <v>13.6</v>
      </c>
      <c r="B914" s="2" t="n">
        <v>0.24</v>
      </c>
      <c r="D914" s="2" t="n">
        <f aca="false">D913+$D$6</f>
        <v>4.53499999999996E-006</v>
      </c>
      <c r="E914" s="2" t="n">
        <f aca="false">A914*$E$6</f>
        <v>0.272</v>
      </c>
      <c r="F914" s="2" t="n">
        <f aca="false">B914/$E$2</f>
        <v>0.024</v>
      </c>
      <c r="G914" s="2" t="n">
        <f aca="false">F914*$G$6</f>
        <v>0.024</v>
      </c>
      <c r="I914" s="2" t="n">
        <f aca="false">$I$6*F914*$D$6</f>
        <v>0.00012</v>
      </c>
      <c r="J914" s="2" t="n">
        <f aca="false">J913+I914</f>
        <v>0.21346</v>
      </c>
    </row>
    <row r="915" customFormat="false" ht="15" hidden="false" customHeight="false" outlineLevel="0" collapsed="false">
      <c r="A915" s="2" t="n">
        <v>13.4</v>
      </c>
      <c r="B915" s="2" t="n">
        <v>0.28</v>
      </c>
      <c r="D915" s="2" t="n">
        <f aca="false">D914+$D$6</f>
        <v>4.53999999999996E-006</v>
      </c>
      <c r="E915" s="2" t="n">
        <f aca="false">A915*$E$6</f>
        <v>0.268</v>
      </c>
      <c r="F915" s="2" t="n">
        <f aca="false">B915/$E$2</f>
        <v>0.028</v>
      </c>
      <c r="G915" s="2" t="n">
        <f aca="false">F915*$G$6</f>
        <v>0.028</v>
      </c>
      <c r="I915" s="2" t="n">
        <f aca="false">$I$6*F915*$D$6</f>
        <v>0.00014</v>
      </c>
      <c r="J915" s="2" t="n">
        <f aca="false">J914+I915</f>
        <v>0.2136</v>
      </c>
    </row>
    <row r="916" customFormat="false" ht="15" hidden="false" customHeight="false" outlineLevel="0" collapsed="false">
      <c r="A916" s="2" t="n">
        <v>13.4</v>
      </c>
      <c r="B916" s="2" t="n">
        <v>0.28</v>
      </c>
      <c r="D916" s="2" t="n">
        <f aca="false">D915+$D$6</f>
        <v>4.54499999999996E-006</v>
      </c>
      <c r="E916" s="2" t="n">
        <f aca="false">A916*$E$6</f>
        <v>0.268</v>
      </c>
      <c r="F916" s="2" t="n">
        <f aca="false">B916/$E$2</f>
        <v>0.028</v>
      </c>
      <c r="G916" s="2" t="n">
        <f aca="false">F916*$G$6</f>
        <v>0.028</v>
      </c>
      <c r="I916" s="2" t="n">
        <f aca="false">$I$6*F916*$D$6</f>
        <v>0.00014</v>
      </c>
      <c r="J916" s="2" t="n">
        <f aca="false">J915+I916</f>
        <v>0.21374</v>
      </c>
    </row>
    <row r="917" customFormat="false" ht="15" hidden="false" customHeight="false" outlineLevel="0" collapsed="false">
      <c r="A917" s="2" t="n">
        <v>13.4</v>
      </c>
      <c r="B917" s="2" t="n">
        <v>0.28</v>
      </c>
      <c r="D917" s="2" t="n">
        <f aca="false">D916+$D$6</f>
        <v>4.54999999999996E-006</v>
      </c>
      <c r="E917" s="2" t="n">
        <f aca="false">A917*$E$6</f>
        <v>0.268</v>
      </c>
      <c r="F917" s="2" t="n">
        <f aca="false">B917/$E$2</f>
        <v>0.028</v>
      </c>
      <c r="G917" s="2" t="n">
        <f aca="false">F917*$G$6</f>
        <v>0.028</v>
      </c>
      <c r="I917" s="2" t="n">
        <f aca="false">$I$6*F917*$D$6</f>
        <v>0.00014</v>
      </c>
      <c r="J917" s="2" t="n">
        <f aca="false">J916+I917</f>
        <v>0.21388</v>
      </c>
    </row>
    <row r="918" customFormat="false" ht="15" hidden="false" customHeight="false" outlineLevel="0" collapsed="false">
      <c r="A918" s="2" t="n">
        <v>13.4</v>
      </c>
      <c r="B918" s="2" t="n">
        <v>0.28</v>
      </c>
      <c r="D918" s="2" t="n">
        <f aca="false">D917+$D$6</f>
        <v>4.55499999999996E-006</v>
      </c>
      <c r="E918" s="2" t="n">
        <f aca="false">A918*$E$6</f>
        <v>0.268</v>
      </c>
      <c r="F918" s="2" t="n">
        <f aca="false">B918/$E$2</f>
        <v>0.028</v>
      </c>
      <c r="G918" s="2" t="n">
        <f aca="false">F918*$G$6</f>
        <v>0.028</v>
      </c>
      <c r="I918" s="2" t="n">
        <f aca="false">$I$6*F918*$D$6</f>
        <v>0.00014</v>
      </c>
      <c r="J918" s="2" t="n">
        <f aca="false">J917+I918</f>
        <v>0.21402</v>
      </c>
    </row>
    <row r="919" customFormat="false" ht="15" hidden="false" customHeight="false" outlineLevel="0" collapsed="false">
      <c r="A919" s="2" t="n">
        <v>13.4</v>
      </c>
      <c r="B919" s="2" t="n">
        <v>0.28</v>
      </c>
      <c r="D919" s="2" t="n">
        <f aca="false">D918+$D$6</f>
        <v>4.55999999999996E-006</v>
      </c>
      <c r="E919" s="2" t="n">
        <f aca="false">A919*$E$6</f>
        <v>0.268</v>
      </c>
      <c r="F919" s="2" t="n">
        <f aca="false">B919/$E$2</f>
        <v>0.028</v>
      </c>
      <c r="G919" s="2" t="n">
        <f aca="false">F919*$G$6</f>
        <v>0.028</v>
      </c>
      <c r="I919" s="2" t="n">
        <f aca="false">$I$6*F919*$D$6</f>
        <v>0.00014</v>
      </c>
      <c r="J919" s="2" t="n">
        <f aca="false">J918+I919</f>
        <v>0.21416</v>
      </c>
    </row>
    <row r="920" customFormat="false" ht="15" hidden="false" customHeight="false" outlineLevel="0" collapsed="false">
      <c r="A920" s="2" t="n">
        <v>13.4</v>
      </c>
      <c r="B920" s="2" t="n">
        <v>0.28</v>
      </c>
      <c r="D920" s="2" t="n">
        <f aca="false">D919+$D$6</f>
        <v>4.56499999999996E-006</v>
      </c>
      <c r="E920" s="2" t="n">
        <f aca="false">A920*$E$6</f>
        <v>0.268</v>
      </c>
      <c r="F920" s="2" t="n">
        <f aca="false">B920/$E$2</f>
        <v>0.028</v>
      </c>
      <c r="G920" s="2" t="n">
        <f aca="false">F920*$G$6</f>
        <v>0.028</v>
      </c>
      <c r="I920" s="2" t="n">
        <f aca="false">$I$6*F920*$D$6</f>
        <v>0.00014</v>
      </c>
      <c r="J920" s="2" t="n">
        <f aca="false">J919+I920</f>
        <v>0.2143</v>
      </c>
    </row>
    <row r="921" customFormat="false" ht="15" hidden="false" customHeight="false" outlineLevel="0" collapsed="false">
      <c r="A921" s="2" t="n">
        <v>13.4</v>
      </c>
      <c r="B921" s="2" t="n">
        <v>0.24</v>
      </c>
      <c r="D921" s="2" t="n">
        <f aca="false">D920+$D$6</f>
        <v>4.56999999999996E-006</v>
      </c>
      <c r="E921" s="2" t="n">
        <f aca="false">A921*$E$6</f>
        <v>0.268</v>
      </c>
      <c r="F921" s="2" t="n">
        <f aca="false">B921/$E$2</f>
        <v>0.024</v>
      </c>
      <c r="G921" s="2" t="n">
        <f aca="false">F921*$G$6</f>
        <v>0.024</v>
      </c>
      <c r="I921" s="2" t="n">
        <f aca="false">$I$6*F921*$D$6</f>
        <v>0.00012</v>
      </c>
      <c r="J921" s="2" t="n">
        <f aca="false">J920+I921</f>
        <v>0.21442</v>
      </c>
    </row>
    <row r="922" customFormat="false" ht="15" hidden="false" customHeight="false" outlineLevel="0" collapsed="false">
      <c r="A922" s="2" t="n">
        <v>13.6</v>
      </c>
      <c r="B922" s="2" t="n">
        <v>0.24</v>
      </c>
      <c r="D922" s="2" t="n">
        <f aca="false">D921+$D$6</f>
        <v>4.57499999999996E-006</v>
      </c>
      <c r="E922" s="2" t="n">
        <f aca="false">A922*$E$6</f>
        <v>0.272</v>
      </c>
      <c r="F922" s="2" t="n">
        <f aca="false">B922/$E$2</f>
        <v>0.024</v>
      </c>
      <c r="G922" s="2" t="n">
        <f aca="false">F922*$G$6</f>
        <v>0.024</v>
      </c>
      <c r="I922" s="2" t="n">
        <f aca="false">$I$6*F922*$D$6</f>
        <v>0.00012</v>
      </c>
      <c r="J922" s="2" t="n">
        <f aca="false">J921+I922</f>
        <v>0.21454</v>
      </c>
    </row>
    <row r="923" customFormat="false" ht="15" hidden="false" customHeight="false" outlineLevel="0" collapsed="false">
      <c r="A923" s="2" t="n">
        <v>13.4</v>
      </c>
      <c r="B923" s="2" t="n">
        <v>0.28</v>
      </c>
      <c r="D923" s="2" t="n">
        <f aca="false">D922+$D$6</f>
        <v>4.57999999999996E-006</v>
      </c>
      <c r="E923" s="2" t="n">
        <f aca="false">A923*$E$6</f>
        <v>0.268</v>
      </c>
      <c r="F923" s="2" t="n">
        <f aca="false">B923/$E$2</f>
        <v>0.028</v>
      </c>
      <c r="G923" s="2" t="n">
        <f aca="false">F923*$G$6</f>
        <v>0.028</v>
      </c>
      <c r="I923" s="2" t="n">
        <f aca="false">$I$6*F923*$D$6</f>
        <v>0.00014</v>
      </c>
      <c r="J923" s="2" t="n">
        <f aca="false">J922+I923</f>
        <v>0.21468</v>
      </c>
    </row>
    <row r="924" customFormat="false" ht="15" hidden="false" customHeight="false" outlineLevel="0" collapsed="false">
      <c r="A924" s="2" t="n">
        <v>13.4</v>
      </c>
      <c r="B924" s="2" t="n">
        <v>0.28</v>
      </c>
      <c r="D924" s="2" t="n">
        <f aca="false">D923+$D$6</f>
        <v>4.58499999999996E-006</v>
      </c>
      <c r="E924" s="2" t="n">
        <f aca="false">A924*$E$6</f>
        <v>0.268</v>
      </c>
      <c r="F924" s="2" t="n">
        <f aca="false">B924/$E$2</f>
        <v>0.028</v>
      </c>
      <c r="G924" s="2" t="n">
        <f aca="false">F924*$G$6</f>
        <v>0.028</v>
      </c>
      <c r="I924" s="2" t="n">
        <f aca="false">$I$6*F924*$D$6</f>
        <v>0.00014</v>
      </c>
      <c r="J924" s="2" t="n">
        <f aca="false">J923+I924</f>
        <v>0.21482</v>
      </c>
    </row>
    <row r="925" customFormat="false" ht="15" hidden="false" customHeight="false" outlineLevel="0" collapsed="false">
      <c r="A925" s="2" t="n">
        <v>13.4</v>
      </c>
      <c r="B925" s="2" t="n">
        <v>0.28</v>
      </c>
      <c r="D925" s="2" t="n">
        <f aca="false">D924+$D$6</f>
        <v>4.58999999999996E-006</v>
      </c>
      <c r="E925" s="2" t="n">
        <f aca="false">A925*$E$6</f>
        <v>0.268</v>
      </c>
      <c r="F925" s="2" t="n">
        <f aca="false">B925/$E$2</f>
        <v>0.028</v>
      </c>
      <c r="G925" s="2" t="n">
        <f aca="false">F925*$G$6</f>
        <v>0.028</v>
      </c>
      <c r="I925" s="2" t="n">
        <f aca="false">$I$6*F925*$D$6</f>
        <v>0.00014</v>
      </c>
      <c r="J925" s="2" t="n">
        <f aca="false">J924+I925</f>
        <v>0.21496</v>
      </c>
    </row>
    <row r="926" customFormat="false" ht="15" hidden="false" customHeight="false" outlineLevel="0" collapsed="false">
      <c r="A926" s="2" t="n">
        <v>13.4</v>
      </c>
      <c r="B926" s="2" t="n">
        <v>0.28</v>
      </c>
      <c r="D926" s="2" t="n">
        <f aca="false">D925+$D$6</f>
        <v>4.59499999999996E-006</v>
      </c>
      <c r="E926" s="2" t="n">
        <f aca="false">A926*$E$6</f>
        <v>0.268</v>
      </c>
      <c r="F926" s="2" t="n">
        <f aca="false">B926/$E$2</f>
        <v>0.028</v>
      </c>
      <c r="G926" s="2" t="n">
        <f aca="false">F926*$G$6</f>
        <v>0.028</v>
      </c>
      <c r="I926" s="2" t="n">
        <f aca="false">$I$6*F926*$D$6</f>
        <v>0.00014</v>
      </c>
      <c r="J926" s="2" t="n">
        <f aca="false">J925+I926</f>
        <v>0.2151</v>
      </c>
    </row>
    <row r="927" customFormat="false" ht="15" hidden="false" customHeight="false" outlineLevel="0" collapsed="false">
      <c r="A927" s="2" t="n">
        <v>13.4</v>
      </c>
      <c r="B927" s="2" t="n">
        <v>0.28</v>
      </c>
      <c r="D927" s="2" t="n">
        <f aca="false">D926+$D$6</f>
        <v>4.59999999999996E-006</v>
      </c>
      <c r="E927" s="2" t="n">
        <f aca="false">A927*$E$6</f>
        <v>0.268</v>
      </c>
      <c r="F927" s="2" t="n">
        <f aca="false">B927/$E$2</f>
        <v>0.028</v>
      </c>
      <c r="G927" s="2" t="n">
        <f aca="false">F927*$G$6</f>
        <v>0.028</v>
      </c>
      <c r="I927" s="2" t="n">
        <f aca="false">$I$6*F927*$D$6</f>
        <v>0.00014</v>
      </c>
      <c r="J927" s="2" t="n">
        <f aca="false">J926+I927</f>
        <v>0.21524</v>
      </c>
    </row>
    <row r="928" customFormat="false" ht="15" hidden="false" customHeight="false" outlineLevel="0" collapsed="false">
      <c r="A928" s="2" t="n">
        <v>13.4</v>
      </c>
      <c r="B928" s="2" t="n">
        <v>0.28</v>
      </c>
      <c r="D928" s="2" t="n">
        <f aca="false">D927+$D$6</f>
        <v>4.60499999999996E-006</v>
      </c>
      <c r="E928" s="2" t="n">
        <f aca="false">A928*$E$6</f>
        <v>0.268</v>
      </c>
      <c r="F928" s="2" t="n">
        <f aca="false">B928/$E$2</f>
        <v>0.028</v>
      </c>
      <c r="G928" s="2" t="n">
        <f aca="false">F928*$G$6</f>
        <v>0.028</v>
      </c>
      <c r="I928" s="2" t="n">
        <f aca="false">$I$6*F928*$D$6</f>
        <v>0.00014</v>
      </c>
      <c r="J928" s="2" t="n">
        <f aca="false">J927+I928</f>
        <v>0.21538</v>
      </c>
    </row>
    <row r="929" customFormat="false" ht="15" hidden="false" customHeight="false" outlineLevel="0" collapsed="false">
      <c r="A929" s="2" t="n">
        <v>13.4</v>
      </c>
      <c r="B929" s="2" t="n">
        <v>0.28</v>
      </c>
      <c r="D929" s="2" t="n">
        <f aca="false">D928+$D$6</f>
        <v>4.60999999999996E-006</v>
      </c>
      <c r="E929" s="2" t="n">
        <f aca="false">A929*$E$6</f>
        <v>0.268</v>
      </c>
      <c r="F929" s="2" t="n">
        <f aca="false">B929/$E$2</f>
        <v>0.028</v>
      </c>
      <c r="G929" s="2" t="n">
        <f aca="false">F929*$G$6</f>
        <v>0.028</v>
      </c>
      <c r="I929" s="2" t="n">
        <f aca="false">$I$6*F929*$D$6</f>
        <v>0.00014</v>
      </c>
      <c r="J929" s="2" t="n">
        <f aca="false">J928+I929</f>
        <v>0.21552</v>
      </c>
    </row>
    <row r="930" customFormat="false" ht="15" hidden="false" customHeight="false" outlineLevel="0" collapsed="false">
      <c r="A930" s="2" t="n">
        <v>13.4</v>
      </c>
      <c r="B930" s="2" t="n">
        <v>0.28</v>
      </c>
      <c r="D930" s="2" t="n">
        <f aca="false">D929+$D$6</f>
        <v>4.61499999999996E-006</v>
      </c>
      <c r="E930" s="2" t="n">
        <f aca="false">A930*$E$6</f>
        <v>0.268</v>
      </c>
      <c r="F930" s="2" t="n">
        <f aca="false">B930/$E$2</f>
        <v>0.028</v>
      </c>
      <c r="G930" s="2" t="n">
        <f aca="false">F930*$G$6</f>
        <v>0.028</v>
      </c>
      <c r="I930" s="2" t="n">
        <f aca="false">$I$6*F930*$D$6</f>
        <v>0.00014</v>
      </c>
      <c r="J930" s="2" t="n">
        <f aca="false">J929+I930</f>
        <v>0.21566</v>
      </c>
    </row>
    <row r="931" customFormat="false" ht="15" hidden="false" customHeight="false" outlineLevel="0" collapsed="false">
      <c r="A931" s="2" t="n">
        <v>13.4</v>
      </c>
      <c r="B931" s="2" t="n">
        <v>0.24</v>
      </c>
      <c r="D931" s="2" t="n">
        <f aca="false">D930+$D$6</f>
        <v>4.61999999999996E-006</v>
      </c>
      <c r="E931" s="2" t="n">
        <f aca="false">A931*$E$6</f>
        <v>0.268</v>
      </c>
      <c r="F931" s="2" t="n">
        <f aca="false">B931/$E$2</f>
        <v>0.024</v>
      </c>
      <c r="G931" s="2" t="n">
        <f aca="false">F931*$G$6</f>
        <v>0.024</v>
      </c>
      <c r="I931" s="2" t="n">
        <f aca="false">$I$6*F931*$D$6</f>
        <v>0.00012</v>
      </c>
      <c r="J931" s="2" t="n">
        <f aca="false">J930+I931</f>
        <v>0.21578</v>
      </c>
    </row>
    <row r="932" customFormat="false" ht="15" hidden="false" customHeight="false" outlineLevel="0" collapsed="false">
      <c r="A932" s="2" t="n">
        <v>13.4</v>
      </c>
      <c r="B932" s="2" t="n">
        <v>0.24</v>
      </c>
      <c r="D932" s="2" t="n">
        <f aca="false">D931+$D$6</f>
        <v>4.62499999999996E-006</v>
      </c>
      <c r="E932" s="2" t="n">
        <f aca="false">A932*$E$6</f>
        <v>0.268</v>
      </c>
      <c r="F932" s="2" t="n">
        <f aca="false">B932/$E$2</f>
        <v>0.024</v>
      </c>
      <c r="G932" s="2" t="n">
        <f aca="false">F932*$G$6</f>
        <v>0.024</v>
      </c>
      <c r="I932" s="2" t="n">
        <f aca="false">$I$6*F932*$D$6</f>
        <v>0.00012</v>
      </c>
      <c r="J932" s="2" t="n">
        <f aca="false">J931+I932</f>
        <v>0.2159</v>
      </c>
    </row>
    <row r="933" customFormat="false" ht="15" hidden="false" customHeight="false" outlineLevel="0" collapsed="false">
      <c r="A933" s="2" t="n">
        <v>13.4</v>
      </c>
      <c r="B933" s="2" t="n">
        <v>0.24</v>
      </c>
      <c r="D933" s="2" t="n">
        <f aca="false">D932+$D$6</f>
        <v>4.62999999999996E-006</v>
      </c>
      <c r="E933" s="2" t="n">
        <f aca="false">A933*$E$6</f>
        <v>0.268</v>
      </c>
      <c r="F933" s="2" t="n">
        <f aca="false">B933/$E$2</f>
        <v>0.024</v>
      </c>
      <c r="G933" s="2" t="n">
        <f aca="false">F933*$G$6</f>
        <v>0.024</v>
      </c>
      <c r="I933" s="2" t="n">
        <f aca="false">$I$6*F933*$D$6</f>
        <v>0.00012</v>
      </c>
      <c r="J933" s="2" t="n">
        <f aca="false">J932+I933</f>
        <v>0.21602</v>
      </c>
    </row>
    <row r="934" customFormat="false" ht="15" hidden="false" customHeight="false" outlineLevel="0" collapsed="false">
      <c r="A934" s="2" t="n">
        <v>13.4</v>
      </c>
      <c r="B934" s="2" t="n">
        <v>0.24</v>
      </c>
      <c r="D934" s="2" t="n">
        <f aca="false">D933+$D$6</f>
        <v>4.63499999999996E-006</v>
      </c>
      <c r="E934" s="2" t="n">
        <f aca="false">A934*$E$6</f>
        <v>0.268</v>
      </c>
      <c r="F934" s="2" t="n">
        <f aca="false">B934/$E$2</f>
        <v>0.024</v>
      </c>
      <c r="G934" s="2" t="n">
        <f aca="false">F934*$G$6</f>
        <v>0.024</v>
      </c>
      <c r="I934" s="2" t="n">
        <f aca="false">$I$6*F934*$D$6</f>
        <v>0.00012</v>
      </c>
      <c r="J934" s="2" t="n">
        <f aca="false">J933+I934</f>
        <v>0.21614</v>
      </c>
    </row>
    <row r="935" customFormat="false" ht="15" hidden="false" customHeight="false" outlineLevel="0" collapsed="false">
      <c r="A935" s="2" t="n">
        <v>13.6</v>
      </c>
      <c r="B935" s="2" t="n">
        <v>0.24</v>
      </c>
      <c r="D935" s="2" t="n">
        <f aca="false">D934+$D$6</f>
        <v>4.63999999999996E-006</v>
      </c>
      <c r="E935" s="2" t="n">
        <f aca="false">A935*$E$6</f>
        <v>0.272</v>
      </c>
      <c r="F935" s="2" t="n">
        <f aca="false">B935/$E$2</f>
        <v>0.024</v>
      </c>
      <c r="G935" s="2" t="n">
        <f aca="false">F935*$G$6</f>
        <v>0.024</v>
      </c>
      <c r="I935" s="2" t="n">
        <f aca="false">$I$6*F935*$D$6</f>
        <v>0.00012</v>
      </c>
      <c r="J935" s="2" t="n">
        <f aca="false">J934+I935</f>
        <v>0.21626</v>
      </c>
    </row>
    <row r="936" customFormat="false" ht="15" hidden="false" customHeight="false" outlineLevel="0" collapsed="false">
      <c r="A936" s="2" t="n">
        <v>13.6</v>
      </c>
      <c r="B936" s="2" t="n">
        <v>0.24</v>
      </c>
      <c r="D936" s="2" t="n">
        <f aca="false">D935+$D$6</f>
        <v>4.64499999999996E-006</v>
      </c>
      <c r="E936" s="2" t="n">
        <f aca="false">A936*$E$6</f>
        <v>0.272</v>
      </c>
      <c r="F936" s="2" t="n">
        <f aca="false">B936/$E$2</f>
        <v>0.024</v>
      </c>
      <c r="G936" s="2" t="n">
        <f aca="false">F936*$G$6</f>
        <v>0.024</v>
      </c>
      <c r="I936" s="2" t="n">
        <f aca="false">$I$6*F936*$D$6</f>
        <v>0.00012</v>
      </c>
      <c r="J936" s="2" t="n">
        <f aca="false">J935+I936</f>
        <v>0.21638</v>
      </c>
    </row>
    <row r="937" customFormat="false" ht="15" hidden="false" customHeight="false" outlineLevel="0" collapsed="false">
      <c r="A937" s="2" t="n">
        <v>13.4</v>
      </c>
      <c r="B937" s="2" t="n">
        <v>0.28</v>
      </c>
      <c r="D937" s="2" t="n">
        <f aca="false">D936+$D$6</f>
        <v>4.64999999999996E-006</v>
      </c>
      <c r="E937" s="2" t="n">
        <f aca="false">A937*$E$6</f>
        <v>0.268</v>
      </c>
      <c r="F937" s="2" t="n">
        <f aca="false">B937/$E$2</f>
        <v>0.028</v>
      </c>
      <c r="G937" s="2" t="n">
        <f aca="false">F937*$G$6</f>
        <v>0.028</v>
      </c>
      <c r="I937" s="2" t="n">
        <f aca="false">$I$6*F937*$D$6</f>
        <v>0.00014</v>
      </c>
      <c r="J937" s="2" t="n">
        <f aca="false">J936+I937</f>
        <v>0.21652</v>
      </c>
    </row>
    <row r="938" customFormat="false" ht="15" hidden="false" customHeight="false" outlineLevel="0" collapsed="false">
      <c r="A938" s="2" t="n">
        <v>13.4</v>
      </c>
      <c r="B938" s="2" t="n">
        <v>0.28</v>
      </c>
      <c r="D938" s="2" t="n">
        <f aca="false">D937+$D$6</f>
        <v>4.65499999999996E-006</v>
      </c>
      <c r="E938" s="2" t="n">
        <f aca="false">A938*$E$6</f>
        <v>0.268</v>
      </c>
      <c r="F938" s="2" t="n">
        <f aca="false">B938/$E$2</f>
        <v>0.028</v>
      </c>
      <c r="G938" s="2" t="n">
        <f aca="false">F938*$G$6</f>
        <v>0.028</v>
      </c>
      <c r="I938" s="2" t="n">
        <f aca="false">$I$6*F938*$D$6</f>
        <v>0.00014</v>
      </c>
      <c r="J938" s="2" t="n">
        <f aca="false">J937+I938</f>
        <v>0.21666</v>
      </c>
    </row>
    <row r="939" customFormat="false" ht="15" hidden="false" customHeight="false" outlineLevel="0" collapsed="false">
      <c r="A939" s="2" t="n">
        <v>13.4</v>
      </c>
      <c r="B939" s="2" t="n">
        <v>0.28</v>
      </c>
      <c r="D939" s="2" t="n">
        <f aca="false">D938+$D$6</f>
        <v>4.65999999999996E-006</v>
      </c>
      <c r="E939" s="2" t="n">
        <f aca="false">A939*$E$6</f>
        <v>0.268</v>
      </c>
      <c r="F939" s="2" t="n">
        <f aca="false">B939/$E$2</f>
        <v>0.028</v>
      </c>
      <c r="G939" s="2" t="n">
        <f aca="false">F939*$G$6</f>
        <v>0.028</v>
      </c>
      <c r="I939" s="2" t="n">
        <f aca="false">$I$6*F939*$D$6</f>
        <v>0.00014</v>
      </c>
      <c r="J939" s="2" t="n">
        <f aca="false">J938+I939</f>
        <v>0.2168</v>
      </c>
    </row>
    <row r="940" customFormat="false" ht="15" hidden="false" customHeight="false" outlineLevel="0" collapsed="false">
      <c r="A940" s="2" t="n">
        <v>13.4</v>
      </c>
      <c r="B940" s="2" t="n">
        <v>0.28</v>
      </c>
      <c r="D940" s="2" t="n">
        <f aca="false">D939+$D$6</f>
        <v>4.66499999999996E-006</v>
      </c>
      <c r="E940" s="2" t="n">
        <f aca="false">A940*$E$6</f>
        <v>0.268</v>
      </c>
      <c r="F940" s="2" t="n">
        <f aca="false">B940/$E$2</f>
        <v>0.028</v>
      </c>
      <c r="G940" s="2" t="n">
        <f aca="false">F940*$G$6</f>
        <v>0.028</v>
      </c>
      <c r="I940" s="2" t="n">
        <f aca="false">$I$6*F940*$D$6</f>
        <v>0.00014</v>
      </c>
      <c r="J940" s="2" t="n">
        <f aca="false">J939+I940</f>
        <v>0.21694</v>
      </c>
    </row>
    <row r="941" customFormat="false" ht="15" hidden="false" customHeight="false" outlineLevel="0" collapsed="false">
      <c r="A941" s="2" t="n">
        <v>13.4</v>
      </c>
      <c r="B941" s="2" t="n">
        <v>0.24</v>
      </c>
      <c r="D941" s="2" t="n">
        <f aca="false">D940+$D$6</f>
        <v>4.66999999999996E-006</v>
      </c>
      <c r="E941" s="2" t="n">
        <f aca="false">A941*$E$6</f>
        <v>0.268</v>
      </c>
      <c r="F941" s="2" t="n">
        <f aca="false">B941/$E$2</f>
        <v>0.024</v>
      </c>
      <c r="G941" s="2" t="n">
        <f aca="false">F941*$G$6</f>
        <v>0.024</v>
      </c>
      <c r="I941" s="2" t="n">
        <f aca="false">$I$6*F941*$D$6</f>
        <v>0.00012</v>
      </c>
      <c r="J941" s="2" t="n">
        <f aca="false">J940+I941</f>
        <v>0.21706</v>
      </c>
    </row>
    <row r="942" customFormat="false" ht="15" hidden="false" customHeight="false" outlineLevel="0" collapsed="false">
      <c r="A942" s="2" t="n">
        <v>13.4</v>
      </c>
      <c r="B942" s="2" t="n">
        <v>0.24</v>
      </c>
      <c r="D942" s="2" t="n">
        <f aca="false">D941+$D$6</f>
        <v>4.67499999999996E-006</v>
      </c>
      <c r="E942" s="2" t="n">
        <f aca="false">A942*$E$6</f>
        <v>0.268</v>
      </c>
      <c r="F942" s="2" t="n">
        <f aca="false">B942/$E$2</f>
        <v>0.024</v>
      </c>
      <c r="G942" s="2" t="n">
        <f aca="false">F942*$G$6</f>
        <v>0.024</v>
      </c>
      <c r="I942" s="2" t="n">
        <f aca="false">$I$6*F942*$D$6</f>
        <v>0.00012</v>
      </c>
      <c r="J942" s="2" t="n">
        <f aca="false">J941+I942</f>
        <v>0.21718</v>
      </c>
    </row>
    <row r="943" customFormat="false" ht="15" hidden="false" customHeight="false" outlineLevel="0" collapsed="false">
      <c r="A943" s="2" t="n">
        <v>13.8</v>
      </c>
      <c r="B943" s="2" t="n">
        <v>0.2</v>
      </c>
      <c r="D943" s="2" t="n">
        <f aca="false">D942+$D$6</f>
        <v>4.67999999999996E-006</v>
      </c>
      <c r="E943" s="2" t="n">
        <f aca="false">A943*$E$6</f>
        <v>0.276</v>
      </c>
      <c r="F943" s="2" t="n">
        <f aca="false">B943/$E$2</f>
        <v>0.02</v>
      </c>
      <c r="G943" s="2" t="n">
        <f aca="false">F943*$G$6</f>
        <v>0.02</v>
      </c>
      <c r="I943" s="2" t="n">
        <f aca="false">$I$6*F943*$D$6</f>
        <v>0.0001</v>
      </c>
      <c r="J943" s="2" t="n">
        <f aca="false">J942+I943</f>
        <v>0.21728</v>
      </c>
    </row>
    <row r="944" customFormat="false" ht="15" hidden="false" customHeight="false" outlineLevel="0" collapsed="false">
      <c r="A944" s="2" t="n">
        <v>13.8</v>
      </c>
      <c r="B944" s="2" t="n">
        <v>0.2</v>
      </c>
      <c r="D944" s="2" t="n">
        <f aca="false">D943+$D$6</f>
        <v>4.68499999999996E-006</v>
      </c>
      <c r="E944" s="2" t="n">
        <f aca="false">A944*$E$6</f>
        <v>0.276</v>
      </c>
      <c r="F944" s="2" t="n">
        <f aca="false">B944/$E$2</f>
        <v>0.02</v>
      </c>
      <c r="G944" s="2" t="n">
        <f aca="false">F944*$G$6</f>
        <v>0.02</v>
      </c>
      <c r="I944" s="2" t="n">
        <f aca="false">$I$6*F944*$D$6</f>
        <v>0.0001</v>
      </c>
      <c r="J944" s="2" t="n">
        <f aca="false">J943+I944</f>
        <v>0.21738</v>
      </c>
    </row>
    <row r="945" customFormat="false" ht="15" hidden="false" customHeight="false" outlineLevel="0" collapsed="false">
      <c r="A945" s="2" t="n">
        <v>13.4</v>
      </c>
      <c r="B945" s="2" t="n">
        <v>0.2</v>
      </c>
      <c r="D945" s="2" t="n">
        <f aca="false">D944+$D$6</f>
        <v>4.68999999999996E-006</v>
      </c>
      <c r="E945" s="2" t="n">
        <f aca="false">A945*$E$6</f>
        <v>0.268</v>
      </c>
      <c r="F945" s="2" t="n">
        <f aca="false">B945/$E$2</f>
        <v>0.02</v>
      </c>
      <c r="G945" s="2" t="n">
        <f aca="false">F945*$G$6</f>
        <v>0.02</v>
      </c>
      <c r="I945" s="2" t="n">
        <f aca="false">$I$6*F945*$D$6</f>
        <v>0.0001</v>
      </c>
      <c r="J945" s="2" t="n">
        <f aca="false">J944+I945</f>
        <v>0.21748</v>
      </c>
    </row>
    <row r="946" customFormat="false" ht="15" hidden="false" customHeight="false" outlineLevel="0" collapsed="false">
      <c r="A946" s="2" t="n">
        <v>13.4</v>
      </c>
      <c r="B946" s="2" t="n">
        <v>0.28</v>
      </c>
      <c r="D946" s="2" t="n">
        <f aca="false">D945+$D$6</f>
        <v>4.69499999999996E-006</v>
      </c>
      <c r="E946" s="2" t="n">
        <f aca="false">A946*$E$6</f>
        <v>0.268</v>
      </c>
      <c r="F946" s="2" t="n">
        <f aca="false">B946/$E$2</f>
        <v>0.028</v>
      </c>
      <c r="G946" s="2" t="n">
        <f aca="false">F946*$G$6</f>
        <v>0.028</v>
      </c>
      <c r="I946" s="2" t="n">
        <f aca="false">$I$6*F946*$D$6</f>
        <v>0.00014</v>
      </c>
      <c r="J946" s="2" t="n">
        <f aca="false">J945+I946</f>
        <v>0.21762</v>
      </c>
    </row>
    <row r="947" customFormat="false" ht="15" hidden="false" customHeight="false" outlineLevel="0" collapsed="false">
      <c r="A947" s="2" t="n">
        <v>13.4</v>
      </c>
      <c r="B947" s="2" t="n">
        <v>0.28</v>
      </c>
      <c r="D947" s="2" t="n">
        <f aca="false">D946+$D$6</f>
        <v>4.69999999999996E-006</v>
      </c>
      <c r="E947" s="2" t="n">
        <f aca="false">A947*$E$6</f>
        <v>0.268</v>
      </c>
      <c r="F947" s="2" t="n">
        <f aca="false">B947/$E$2</f>
        <v>0.028</v>
      </c>
      <c r="G947" s="2" t="n">
        <f aca="false">F947*$G$6</f>
        <v>0.028</v>
      </c>
      <c r="I947" s="2" t="n">
        <f aca="false">$I$6*F947*$D$6</f>
        <v>0.00014</v>
      </c>
      <c r="J947" s="2" t="n">
        <f aca="false">J946+I947</f>
        <v>0.21776</v>
      </c>
    </row>
    <row r="948" customFormat="false" ht="15" hidden="false" customHeight="false" outlineLevel="0" collapsed="false">
      <c r="A948" s="2" t="n">
        <v>13.4</v>
      </c>
      <c r="B948" s="2" t="n">
        <v>0.28</v>
      </c>
      <c r="D948" s="2" t="n">
        <f aca="false">D947+$D$6</f>
        <v>4.70499999999996E-006</v>
      </c>
      <c r="E948" s="2" t="n">
        <f aca="false">A948*$E$6</f>
        <v>0.268</v>
      </c>
      <c r="F948" s="2" t="n">
        <f aca="false">B948/$E$2</f>
        <v>0.028</v>
      </c>
      <c r="G948" s="2" t="n">
        <f aca="false">F948*$G$6</f>
        <v>0.028</v>
      </c>
      <c r="I948" s="2" t="n">
        <f aca="false">$I$6*F948*$D$6</f>
        <v>0.00014</v>
      </c>
      <c r="J948" s="2" t="n">
        <f aca="false">J947+I948</f>
        <v>0.2179</v>
      </c>
    </row>
    <row r="949" customFormat="false" ht="15" hidden="false" customHeight="false" outlineLevel="0" collapsed="false">
      <c r="A949" s="2" t="n">
        <v>13.4</v>
      </c>
      <c r="B949" s="2" t="n">
        <v>0.28</v>
      </c>
      <c r="D949" s="2" t="n">
        <f aca="false">D948+$D$6</f>
        <v>4.70999999999996E-006</v>
      </c>
      <c r="E949" s="2" t="n">
        <f aca="false">A949*$E$6</f>
        <v>0.268</v>
      </c>
      <c r="F949" s="2" t="n">
        <f aca="false">B949/$E$2</f>
        <v>0.028</v>
      </c>
      <c r="G949" s="2" t="n">
        <f aca="false">F949*$G$6</f>
        <v>0.028</v>
      </c>
      <c r="I949" s="2" t="n">
        <f aca="false">$I$6*F949*$D$6</f>
        <v>0.00014</v>
      </c>
      <c r="J949" s="2" t="n">
        <f aca="false">J948+I949</f>
        <v>0.21804</v>
      </c>
    </row>
    <row r="950" customFormat="false" ht="15" hidden="false" customHeight="false" outlineLevel="0" collapsed="false">
      <c r="A950" s="2" t="n">
        <v>13.4</v>
      </c>
      <c r="B950" s="2" t="n">
        <v>0.28</v>
      </c>
      <c r="D950" s="2" t="n">
        <f aca="false">D949+$D$6</f>
        <v>4.71499999999996E-006</v>
      </c>
      <c r="E950" s="2" t="n">
        <f aca="false">A950*$E$6</f>
        <v>0.268</v>
      </c>
      <c r="F950" s="2" t="n">
        <f aca="false">B950/$E$2</f>
        <v>0.028</v>
      </c>
      <c r="G950" s="2" t="n">
        <f aca="false">F950*$G$6</f>
        <v>0.028</v>
      </c>
      <c r="I950" s="2" t="n">
        <f aca="false">$I$6*F950*$D$6</f>
        <v>0.00014</v>
      </c>
      <c r="J950" s="2" t="n">
        <f aca="false">J949+I950</f>
        <v>0.21818</v>
      </c>
    </row>
    <row r="951" customFormat="false" ht="15" hidden="false" customHeight="false" outlineLevel="0" collapsed="false">
      <c r="A951" s="2" t="n">
        <v>13.4</v>
      </c>
      <c r="B951" s="2" t="n">
        <v>0.28</v>
      </c>
      <c r="D951" s="2" t="n">
        <f aca="false">D950+$D$6</f>
        <v>4.71999999999996E-006</v>
      </c>
      <c r="E951" s="2" t="n">
        <f aca="false">A951*$E$6</f>
        <v>0.268</v>
      </c>
      <c r="F951" s="2" t="n">
        <f aca="false">B951/$E$2</f>
        <v>0.028</v>
      </c>
      <c r="G951" s="2" t="n">
        <f aca="false">F951*$G$6</f>
        <v>0.028</v>
      </c>
      <c r="I951" s="2" t="n">
        <f aca="false">$I$6*F951*$D$6</f>
        <v>0.00014</v>
      </c>
      <c r="J951" s="2" t="n">
        <f aca="false">J950+I951</f>
        <v>0.21832</v>
      </c>
    </row>
    <row r="952" customFormat="false" ht="15" hidden="false" customHeight="false" outlineLevel="0" collapsed="false">
      <c r="A952" s="2" t="n">
        <v>13.4</v>
      </c>
      <c r="B952" s="2" t="n">
        <v>0.28</v>
      </c>
      <c r="D952" s="2" t="n">
        <f aca="false">D951+$D$6</f>
        <v>4.72499999999996E-006</v>
      </c>
      <c r="E952" s="2" t="n">
        <f aca="false">A952*$E$6</f>
        <v>0.268</v>
      </c>
      <c r="F952" s="2" t="n">
        <f aca="false">B952/$E$2</f>
        <v>0.028</v>
      </c>
      <c r="G952" s="2" t="n">
        <f aca="false">F952*$G$6</f>
        <v>0.028</v>
      </c>
      <c r="I952" s="2" t="n">
        <f aca="false">$I$6*F952*$D$6</f>
        <v>0.00014</v>
      </c>
      <c r="J952" s="2" t="n">
        <f aca="false">J951+I952</f>
        <v>0.21846</v>
      </c>
    </row>
    <row r="953" customFormat="false" ht="15" hidden="false" customHeight="false" outlineLevel="0" collapsed="false">
      <c r="A953" s="2" t="n">
        <v>13.4</v>
      </c>
      <c r="B953" s="2" t="n">
        <v>0.24</v>
      </c>
      <c r="D953" s="2" t="n">
        <f aca="false">D952+$D$6</f>
        <v>4.72999999999996E-006</v>
      </c>
      <c r="E953" s="2" t="n">
        <f aca="false">A953*$E$6</f>
        <v>0.268</v>
      </c>
      <c r="F953" s="2" t="n">
        <f aca="false">B953/$E$2</f>
        <v>0.024</v>
      </c>
      <c r="G953" s="2" t="n">
        <f aca="false">F953*$G$6</f>
        <v>0.024</v>
      </c>
      <c r="I953" s="2" t="n">
        <f aca="false">$I$6*F953*$D$6</f>
        <v>0.00012</v>
      </c>
      <c r="J953" s="2" t="n">
        <f aca="false">J952+I953</f>
        <v>0.21858</v>
      </c>
    </row>
    <row r="954" customFormat="false" ht="15" hidden="false" customHeight="false" outlineLevel="0" collapsed="false">
      <c r="A954" s="2" t="n">
        <v>13.4</v>
      </c>
      <c r="B954" s="2" t="n">
        <v>0.2</v>
      </c>
      <c r="D954" s="2" t="n">
        <f aca="false">D953+$D$6</f>
        <v>4.73499999999996E-006</v>
      </c>
      <c r="E954" s="2" t="n">
        <f aca="false">A954*$E$6</f>
        <v>0.268</v>
      </c>
      <c r="F954" s="2" t="n">
        <f aca="false">B954/$E$2</f>
        <v>0.02</v>
      </c>
      <c r="G954" s="2" t="n">
        <f aca="false">F954*$G$6</f>
        <v>0.02</v>
      </c>
      <c r="I954" s="2" t="n">
        <f aca="false">$I$6*F954*$D$6</f>
        <v>0.0001</v>
      </c>
      <c r="J954" s="2" t="n">
        <f aca="false">J953+I954</f>
        <v>0.21868</v>
      </c>
    </row>
    <row r="955" customFormat="false" ht="15" hidden="false" customHeight="false" outlineLevel="0" collapsed="false">
      <c r="A955" s="2" t="n">
        <v>13.4</v>
      </c>
      <c r="B955" s="2" t="n">
        <v>0.2</v>
      </c>
      <c r="D955" s="2" t="n">
        <f aca="false">D954+$D$6</f>
        <v>4.73999999999996E-006</v>
      </c>
      <c r="E955" s="2" t="n">
        <f aca="false">A955*$E$6</f>
        <v>0.268</v>
      </c>
      <c r="F955" s="2" t="n">
        <f aca="false">B955/$E$2</f>
        <v>0.02</v>
      </c>
      <c r="G955" s="2" t="n">
        <f aca="false">F955*$G$6</f>
        <v>0.02</v>
      </c>
      <c r="I955" s="2" t="n">
        <f aca="false">$I$6*F955*$D$6</f>
        <v>0.0001</v>
      </c>
      <c r="J955" s="2" t="n">
        <f aca="false">J954+I955</f>
        <v>0.21878</v>
      </c>
    </row>
    <row r="956" customFormat="false" ht="15" hidden="false" customHeight="false" outlineLevel="0" collapsed="false">
      <c r="A956" s="2" t="n">
        <v>13.4</v>
      </c>
      <c r="B956" s="2" t="n">
        <v>0.2</v>
      </c>
      <c r="D956" s="2" t="n">
        <f aca="false">D955+$D$6</f>
        <v>4.74499999999996E-006</v>
      </c>
      <c r="E956" s="2" t="n">
        <f aca="false">A956*$E$6</f>
        <v>0.268</v>
      </c>
      <c r="F956" s="2" t="n">
        <f aca="false">B956/$E$2</f>
        <v>0.02</v>
      </c>
      <c r="G956" s="2" t="n">
        <f aca="false">F956*$G$6</f>
        <v>0.02</v>
      </c>
      <c r="I956" s="2" t="n">
        <f aca="false">$I$6*F956*$D$6</f>
        <v>0.0001</v>
      </c>
      <c r="J956" s="2" t="n">
        <f aca="false">J955+I956</f>
        <v>0.21888</v>
      </c>
    </row>
    <row r="957" customFormat="false" ht="15" hidden="false" customHeight="false" outlineLevel="0" collapsed="false">
      <c r="A957" s="2" t="n">
        <v>13.6</v>
      </c>
      <c r="B957" s="2" t="n">
        <v>0.24</v>
      </c>
      <c r="D957" s="2" t="n">
        <f aca="false">D956+$D$6</f>
        <v>4.74999999999996E-006</v>
      </c>
      <c r="E957" s="2" t="n">
        <f aca="false">A957*$E$6</f>
        <v>0.272</v>
      </c>
      <c r="F957" s="2" t="n">
        <f aca="false">B957/$E$2</f>
        <v>0.024</v>
      </c>
      <c r="G957" s="2" t="n">
        <f aca="false">F957*$G$6</f>
        <v>0.024</v>
      </c>
      <c r="I957" s="2" t="n">
        <f aca="false">$I$6*F957*$D$6</f>
        <v>0.00012</v>
      </c>
      <c r="J957" s="2" t="n">
        <f aca="false">J956+I957</f>
        <v>0.219</v>
      </c>
    </row>
    <row r="958" customFormat="false" ht="15" hidden="false" customHeight="false" outlineLevel="0" collapsed="false">
      <c r="A958" s="2" t="n">
        <v>13.6</v>
      </c>
      <c r="B958" s="2" t="n">
        <v>0.24</v>
      </c>
      <c r="D958" s="2" t="n">
        <f aca="false">D957+$D$6</f>
        <v>4.75499999999996E-006</v>
      </c>
      <c r="E958" s="2" t="n">
        <f aca="false">A958*$E$6</f>
        <v>0.272</v>
      </c>
      <c r="F958" s="2" t="n">
        <f aca="false">B958/$E$2</f>
        <v>0.024</v>
      </c>
      <c r="G958" s="2" t="n">
        <f aca="false">F958*$G$6</f>
        <v>0.024</v>
      </c>
      <c r="I958" s="2" t="n">
        <f aca="false">$I$6*F958*$D$6</f>
        <v>0.00012</v>
      </c>
      <c r="J958" s="2" t="n">
        <f aca="false">J957+I958</f>
        <v>0.21912</v>
      </c>
    </row>
    <row r="959" customFormat="false" ht="15" hidden="false" customHeight="false" outlineLevel="0" collapsed="false">
      <c r="A959" s="2" t="n">
        <v>13.4</v>
      </c>
      <c r="B959" s="2" t="n">
        <v>0.24</v>
      </c>
      <c r="D959" s="2" t="n">
        <f aca="false">D958+$D$6</f>
        <v>4.75999999999996E-006</v>
      </c>
      <c r="E959" s="2" t="n">
        <f aca="false">A959*$E$6</f>
        <v>0.268</v>
      </c>
      <c r="F959" s="2" t="n">
        <f aca="false">B959/$E$2</f>
        <v>0.024</v>
      </c>
      <c r="G959" s="2" t="n">
        <f aca="false">F959*$G$6</f>
        <v>0.024</v>
      </c>
      <c r="I959" s="2" t="n">
        <f aca="false">$I$6*F959*$D$6</f>
        <v>0.00012</v>
      </c>
      <c r="J959" s="2" t="n">
        <f aca="false">J958+I959</f>
        <v>0.21924</v>
      </c>
    </row>
    <row r="960" customFormat="false" ht="15" hidden="false" customHeight="false" outlineLevel="0" collapsed="false">
      <c r="A960" s="2" t="n">
        <v>13.4</v>
      </c>
      <c r="B960" s="2" t="n">
        <v>0.24</v>
      </c>
      <c r="D960" s="2" t="n">
        <f aca="false">D959+$D$6</f>
        <v>4.76499999999996E-006</v>
      </c>
      <c r="E960" s="2" t="n">
        <f aca="false">A960*$E$6</f>
        <v>0.268</v>
      </c>
      <c r="F960" s="2" t="n">
        <f aca="false">B960/$E$2</f>
        <v>0.024</v>
      </c>
      <c r="G960" s="2" t="n">
        <f aca="false">F960*$G$6</f>
        <v>0.024</v>
      </c>
      <c r="I960" s="2" t="n">
        <f aca="false">$I$6*F960*$D$6</f>
        <v>0.00012</v>
      </c>
      <c r="J960" s="2" t="n">
        <f aca="false">J959+I960</f>
        <v>0.21936</v>
      </c>
    </row>
    <row r="961" customFormat="false" ht="15" hidden="false" customHeight="false" outlineLevel="0" collapsed="false">
      <c r="A961" s="2" t="n">
        <v>13.4</v>
      </c>
      <c r="B961" s="2" t="n">
        <v>0.24</v>
      </c>
      <c r="D961" s="2" t="n">
        <f aca="false">D960+$D$6</f>
        <v>4.76999999999996E-006</v>
      </c>
      <c r="E961" s="2" t="n">
        <f aca="false">A961*$E$6</f>
        <v>0.268</v>
      </c>
      <c r="F961" s="2" t="n">
        <f aca="false">B961/$E$2</f>
        <v>0.024</v>
      </c>
      <c r="G961" s="2" t="n">
        <f aca="false">F961*$G$6</f>
        <v>0.024</v>
      </c>
      <c r="I961" s="2" t="n">
        <f aca="false">$I$6*F961*$D$6</f>
        <v>0.00012</v>
      </c>
      <c r="J961" s="2" t="n">
        <f aca="false">J960+I961</f>
        <v>0.21948</v>
      </c>
    </row>
    <row r="962" customFormat="false" ht="15" hidden="false" customHeight="false" outlineLevel="0" collapsed="false">
      <c r="A962" s="2" t="n">
        <v>13.6</v>
      </c>
      <c r="B962" s="2" t="n">
        <v>0.2</v>
      </c>
      <c r="D962" s="2" t="n">
        <f aca="false">D961+$D$6</f>
        <v>4.77499999999996E-006</v>
      </c>
      <c r="E962" s="2" t="n">
        <f aca="false">A962*$E$6</f>
        <v>0.272</v>
      </c>
      <c r="F962" s="2" t="n">
        <f aca="false">B962/$E$2</f>
        <v>0.02</v>
      </c>
      <c r="G962" s="2" t="n">
        <f aca="false">F962*$G$6</f>
        <v>0.02</v>
      </c>
      <c r="I962" s="2" t="n">
        <f aca="false">$I$6*F962*$D$6</f>
        <v>0.0001</v>
      </c>
      <c r="J962" s="2" t="n">
        <f aca="false">J961+I962</f>
        <v>0.21958</v>
      </c>
    </row>
    <row r="963" customFormat="false" ht="15" hidden="false" customHeight="false" outlineLevel="0" collapsed="false">
      <c r="A963" s="2" t="n">
        <v>13.4</v>
      </c>
      <c r="B963" s="2" t="n">
        <v>0.24</v>
      </c>
      <c r="D963" s="2" t="n">
        <f aca="false">D962+$D$6</f>
        <v>4.77999999999996E-006</v>
      </c>
      <c r="E963" s="2" t="n">
        <f aca="false">A963*$E$6</f>
        <v>0.268</v>
      </c>
      <c r="F963" s="2" t="n">
        <f aca="false">B963/$E$2</f>
        <v>0.024</v>
      </c>
      <c r="G963" s="2" t="n">
        <f aca="false">F963*$G$6</f>
        <v>0.024</v>
      </c>
      <c r="I963" s="2" t="n">
        <f aca="false">$I$6*F963*$D$6</f>
        <v>0.00012</v>
      </c>
      <c r="J963" s="2" t="n">
        <f aca="false">J962+I963</f>
        <v>0.2197</v>
      </c>
    </row>
    <row r="964" customFormat="false" ht="15" hidden="false" customHeight="false" outlineLevel="0" collapsed="false">
      <c r="A964" s="2" t="n">
        <v>13.4</v>
      </c>
      <c r="B964" s="2" t="n">
        <v>0.24</v>
      </c>
      <c r="D964" s="2" t="n">
        <f aca="false">D963+$D$6</f>
        <v>4.78499999999996E-006</v>
      </c>
      <c r="E964" s="2" t="n">
        <f aca="false">A964*$E$6</f>
        <v>0.268</v>
      </c>
      <c r="F964" s="2" t="n">
        <f aca="false">B964/$E$2</f>
        <v>0.024</v>
      </c>
      <c r="G964" s="2" t="n">
        <f aca="false">F964*$G$6</f>
        <v>0.024</v>
      </c>
      <c r="I964" s="2" t="n">
        <f aca="false">$I$6*F964*$D$6</f>
        <v>0.00012</v>
      </c>
      <c r="J964" s="2" t="n">
        <f aca="false">J963+I964</f>
        <v>0.21982</v>
      </c>
    </row>
    <row r="965" customFormat="false" ht="15" hidden="false" customHeight="false" outlineLevel="0" collapsed="false">
      <c r="A965" s="2" t="n">
        <v>13.4</v>
      </c>
      <c r="B965" s="2" t="n">
        <v>0.28</v>
      </c>
      <c r="D965" s="2" t="n">
        <f aca="false">D964+$D$6</f>
        <v>4.78999999999996E-006</v>
      </c>
      <c r="E965" s="2" t="n">
        <f aca="false">A965*$E$6</f>
        <v>0.268</v>
      </c>
      <c r="F965" s="2" t="n">
        <f aca="false">B965/$E$2</f>
        <v>0.028</v>
      </c>
      <c r="G965" s="2" t="n">
        <f aca="false">F965*$G$6</f>
        <v>0.028</v>
      </c>
      <c r="I965" s="2" t="n">
        <f aca="false">$I$6*F965*$D$6</f>
        <v>0.00014</v>
      </c>
      <c r="J965" s="2" t="n">
        <f aca="false">J964+I965</f>
        <v>0.21996</v>
      </c>
    </row>
    <row r="966" customFormat="false" ht="15" hidden="false" customHeight="false" outlineLevel="0" collapsed="false">
      <c r="A966" s="2" t="n">
        <v>13.4</v>
      </c>
      <c r="B966" s="2" t="n">
        <v>0.28</v>
      </c>
      <c r="D966" s="2" t="n">
        <f aca="false">D965+$D$6</f>
        <v>4.79499999999996E-006</v>
      </c>
      <c r="E966" s="2" t="n">
        <f aca="false">A966*$E$6</f>
        <v>0.268</v>
      </c>
      <c r="F966" s="2" t="n">
        <f aca="false">B966/$E$2</f>
        <v>0.028</v>
      </c>
      <c r="G966" s="2" t="n">
        <f aca="false">F966*$G$6</f>
        <v>0.028</v>
      </c>
      <c r="I966" s="2" t="n">
        <f aca="false">$I$6*F966*$D$6</f>
        <v>0.00014</v>
      </c>
      <c r="J966" s="2" t="n">
        <f aca="false">J965+I966</f>
        <v>0.2201</v>
      </c>
    </row>
    <row r="967" customFormat="false" ht="15" hidden="false" customHeight="false" outlineLevel="0" collapsed="false">
      <c r="A967" s="2" t="n">
        <v>13.4</v>
      </c>
      <c r="B967" s="2" t="n">
        <v>0.28</v>
      </c>
      <c r="D967" s="2" t="n">
        <f aca="false">D966+$D$6</f>
        <v>4.79999999999996E-006</v>
      </c>
      <c r="E967" s="2" t="n">
        <f aca="false">A967*$E$6</f>
        <v>0.268</v>
      </c>
      <c r="F967" s="2" t="n">
        <f aca="false">B967/$E$2</f>
        <v>0.028</v>
      </c>
      <c r="G967" s="2" t="n">
        <f aca="false">F967*$G$6</f>
        <v>0.028</v>
      </c>
      <c r="I967" s="2" t="n">
        <f aca="false">$I$6*F967*$D$6</f>
        <v>0.00014</v>
      </c>
      <c r="J967" s="2" t="n">
        <f aca="false">J966+I967</f>
        <v>0.22024</v>
      </c>
    </row>
    <row r="968" customFormat="false" ht="15" hidden="false" customHeight="false" outlineLevel="0" collapsed="false">
      <c r="A968" s="2" t="n">
        <v>13.4</v>
      </c>
      <c r="B968" s="2" t="n">
        <v>0.28</v>
      </c>
      <c r="D968" s="2" t="n">
        <f aca="false">D967+$D$6</f>
        <v>4.80499999999996E-006</v>
      </c>
      <c r="E968" s="2" t="n">
        <f aca="false">A968*$E$6</f>
        <v>0.268</v>
      </c>
      <c r="F968" s="2" t="n">
        <f aca="false">B968/$E$2</f>
        <v>0.028</v>
      </c>
      <c r="G968" s="2" t="n">
        <f aca="false">F968*$G$6</f>
        <v>0.028</v>
      </c>
      <c r="I968" s="2" t="n">
        <f aca="false">$I$6*F968*$D$6</f>
        <v>0.00014</v>
      </c>
      <c r="J968" s="2" t="n">
        <f aca="false">J967+I968</f>
        <v>0.22038</v>
      </c>
    </row>
    <row r="969" customFormat="false" ht="15" hidden="false" customHeight="false" outlineLevel="0" collapsed="false">
      <c r="A969" s="2" t="n">
        <v>13.4</v>
      </c>
      <c r="B969" s="2" t="n">
        <v>0.28</v>
      </c>
      <c r="D969" s="2" t="n">
        <f aca="false">D968+$D$6</f>
        <v>4.80999999999996E-006</v>
      </c>
      <c r="E969" s="2" t="n">
        <f aca="false">A969*$E$6</f>
        <v>0.268</v>
      </c>
      <c r="F969" s="2" t="n">
        <f aca="false">B969/$E$2</f>
        <v>0.028</v>
      </c>
      <c r="G969" s="2" t="n">
        <f aca="false">F969*$G$6</f>
        <v>0.028</v>
      </c>
      <c r="I969" s="2" t="n">
        <f aca="false">$I$6*F969*$D$6</f>
        <v>0.00014</v>
      </c>
      <c r="J969" s="2" t="n">
        <f aca="false">J968+I969</f>
        <v>0.22052</v>
      </c>
    </row>
    <row r="970" customFormat="false" ht="15" hidden="false" customHeight="false" outlineLevel="0" collapsed="false">
      <c r="A970" s="2" t="n">
        <v>13.8</v>
      </c>
      <c r="B970" s="2" t="n">
        <v>0.24</v>
      </c>
      <c r="D970" s="2" t="n">
        <f aca="false">D969+$D$6</f>
        <v>4.81499999999996E-006</v>
      </c>
      <c r="E970" s="2" t="n">
        <f aca="false">A970*$E$6</f>
        <v>0.276</v>
      </c>
      <c r="F970" s="2" t="n">
        <f aca="false">B970/$E$2</f>
        <v>0.024</v>
      </c>
      <c r="G970" s="2" t="n">
        <f aca="false">F970*$G$6</f>
        <v>0.024</v>
      </c>
      <c r="I970" s="2" t="n">
        <f aca="false">$I$6*F970*$D$6</f>
        <v>0.00012</v>
      </c>
      <c r="J970" s="2" t="n">
        <f aca="false">J969+I970</f>
        <v>0.22064</v>
      </c>
    </row>
    <row r="971" customFormat="false" ht="15" hidden="false" customHeight="false" outlineLevel="0" collapsed="false">
      <c r="A971" s="2" t="n">
        <v>13.4</v>
      </c>
      <c r="B971" s="2" t="n">
        <v>0.24</v>
      </c>
      <c r="D971" s="2" t="n">
        <f aca="false">D970+$D$6</f>
        <v>4.81999999999996E-006</v>
      </c>
      <c r="E971" s="2" t="n">
        <f aca="false">A971*$E$6</f>
        <v>0.268</v>
      </c>
      <c r="F971" s="2" t="n">
        <f aca="false">B971/$E$2</f>
        <v>0.024</v>
      </c>
      <c r="G971" s="2" t="n">
        <f aca="false">F971*$G$6</f>
        <v>0.024</v>
      </c>
      <c r="I971" s="2" t="n">
        <f aca="false">$I$6*F971*$D$6</f>
        <v>0.00012</v>
      </c>
      <c r="J971" s="2" t="n">
        <f aca="false">J970+I971</f>
        <v>0.22076</v>
      </c>
    </row>
    <row r="972" customFormat="false" ht="15" hidden="false" customHeight="false" outlineLevel="0" collapsed="false">
      <c r="A972" s="2" t="n">
        <v>13.4</v>
      </c>
      <c r="B972" s="2" t="n">
        <v>0.24</v>
      </c>
      <c r="D972" s="2" t="n">
        <f aca="false">D971+$D$6</f>
        <v>4.82499999999996E-006</v>
      </c>
      <c r="E972" s="2" t="n">
        <f aca="false">A972*$E$6</f>
        <v>0.268</v>
      </c>
      <c r="F972" s="2" t="n">
        <f aca="false">B972/$E$2</f>
        <v>0.024</v>
      </c>
      <c r="G972" s="2" t="n">
        <f aca="false">F972*$G$6</f>
        <v>0.024</v>
      </c>
      <c r="I972" s="2" t="n">
        <f aca="false">$I$6*F972*$D$6</f>
        <v>0.00012</v>
      </c>
      <c r="J972" s="2" t="n">
        <f aca="false">J971+I972</f>
        <v>0.22088</v>
      </c>
    </row>
    <row r="973" customFormat="false" ht="15" hidden="false" customHeight="false" outlineLevel="0" collapsed="false">
      <c r="A973" s="2" t="n">
        <v>13.6</v>
      </c>
      <c r="B973" s="2" t="n">
        <v>0.24</v>
      </c>
      <c r="D973" s="2" t="n">
        <f aca="false">D972+$D$6</f>
        <v>4.82999999999996E-006</v>
      </c>
      <c r="E973" s="2" t="n">
        <f aca="false">A973*$E$6</f>
        <v>0.272</v>
      </c>
      <c r="F973" s="2" t="n">
        <f aca="false">B973/$E$2</f>
        <v>0.024</v>
      </c>
      <c r="G973" s="2" t="n">
        <f aca="false">F973*$G$6</f>
        <v>0.024</v>
      </c>
      <c r="I973" s="2" t="n">
        <f aca="false">$I$6*F973*$D$6</f>
        <v>0.00012</v>
      </c>
      <c r="J973" s="2" t="n">
        <f aca="false">J972+I973</f>
        <v>0.221</v>
      </c>
    </row>
    <row r="974" customFormat="false" ht="15" hidden="false" customHeight="false" outlineLevel="0" collapsed="false">
      <c r="A974" s="2" t="n">
        <v>13.6</v>
      </c>
      <c r="B974" s="2" t="n">
        <v>0.24</v>
      </c>
      <c r="D974" s="2" t="n">
        <f aca="false">D973+$D$6</f>
        <v>4.83499999999996E-006</v>
      </c>
      <c r="E974" s="2" t="n">
        <f aca="false">A974*$E$6</f>
        <v>0.272</v>
      </c>
      <c r="F974" s="2" t="n">
        <f aca="false">B974/$E$2</f>
        <v>0.024</v>
      </c>
      <c r="G974" s="2" t="n">
        <f aca="false">F974*$G$6</f>
        <v>0.024</v>
      </c>
      <c r="I974" s="2" t="n">
        <f aca="false">$I$6*F974*$D$6</f>
        <v>0.00012</v>
      </c>
      <c r="J974" s="2" t="n">
        <f aca="false">J973+I974</f>
        <v>0.22112</v>
      </c>
    </row>
    <row r="975" customFormat="false" ht="15" hidden="false" customHeight="false" outlineLevel="0" collapsed="false">
      <c r="A975" s="2" t="n">
        <v>13.6</v>
      </c>
      <c r="B975" s="2" t="n">
        <v>0.24</v>
      </c>
      <c r="D975" s="2" t="n">
        <f aca="false">D974+$D$6</f>
        <v>4.83999999999996E-006</v>
      </c>
      <c r="E975" s="2" t="n">
        <f aca="false">A975*$E$6</f>
        <v>0.272</v>
      </c>
      <c r="F975" s="2" t="n">
        <f aca="false">B975/$E$2</f>
        <v>0.024</v>
      </c>
      <c r="G975" s="2" t="n">
        <f aca="false">F975*$G$6</f>
        <v>0.024</v>
      </c>
      <c r="I975" s="2" t="n">
        <f aca="false">$I$6*F975*$D$6</f>
        <v>0.00012</v>
      </c>
      <c r="J975" s="2" t="n">
        <f aca="false">J974+I975</f>
        <v>0.22124</v>
      </c>
    </row>
    <row r="976" customFormat="false" ht="15" hidden="false" customHeight="false" outlineLevel="0" collapsed="false">
      <c r="A976" s="2" t="n">
        <v>13.6</v>
      </c>
      <c r="B976" s="2" t="n">
        <v>0.24</v>
      </c>
      <c r="D976" s="2" t="n">
        <f aca="false">D975+$D$6</f>
        <v>4.84499999999996E-006</v>
      </c>
      <c r="E976" s="2" t="n">
        <f aca="false">A976*$E$6</f>
        <v>0.272</v>
      </c>
      <c r="F976" s="2" t="n">
        <f aca="false">B976/$E$2</f>
        <v>0.024</v>
      </c>
      <c r="G976" s="2" t="n">
        <f aca="false">F976*$G$6</f>
        <v>0.024</v>
      </c>
      <c r="I976" s="2" t="n">
        <f aca="false">$I$6*F976*$D$6</f>
        <v>0.00012</v>
      </c>
      <c r="J976" s="2" t="n">
        <f aca="false">J975+I976</f>
        <v>0.22136</v>
      </c>
    </row>
    <row r="977" customFormat="false" ht="15" hidden="false" customHeight="false" outlineLevel="0" collapsed="false">
      <c r="A977" s="2" t="n">
        <v>13.4</v>
      </c>
      <c r="B977" s="2" t="n">
        <v>0.28</v>
      </c>
      <c r="D977" s="2" t="n">
        <f aca="false">D976+$D$6</f>
        <v>4.84999999999996E-006</v>
      </c>
      <c r="E977" s="2" t="n">
        <f aca="false">A977*$E$6</f>
        <v>0.268</v>
      </c>
      <c r="F977" s="2" t="n">
        <f aca="false">B977/$E$2</f>
        <v>0.028</v>
      </c>
      <c r="G977" s="2" t="n">
        <f aca="false">F977*$G$6</f>
        <v>0.028</v>
      </c>
      <c r="I977" s="2" t="n">
        <f aca="false">$I$6*F977*$D$6</f>
        <v>0.00014</v>
      </c>
      <c r="J977" s="2" t="n">
        <f aca="false">J976+I977</f>
        <v>0.2215</v>
      </c>
    </row>
    <row r="978" customFormat="false" ht="15" hidden="false" customHeight="false" outlineLevel="0" collapsed="false">
      <c r="A978" s="2" t="n">
        <v>13.4</v>
      </c>
      <c r="B978" s="2" t="n">
        <v>0.28</v>
      </c>
      <c r="D978" s="2" t="n">
        <f aca="false">D977+$D$6</f>
        <v>4.85499999999996E-006</v>
      </c>
      <c r="E978" s="2" t="n">
        <f aca="false">A978*$E$6</f>
        <v>0.268</v>
      </c>
      <c r="F978" s="2" t="n">
        <f aca="false">B978/$E$2</f>
        <v>0.028</v>
      </c>
      <c r="G978" s="2" t="n">
        <f aca="false">F978*$G$6</f>
        <v>0.028</v>
      </c>
      <c r="I978" s="2" t="n">
        <f aca="false">$I$6*F978*$D$6</f>
        <v>0.00014</v>
      </c>
      <c r="J978" s="2" t="n">
        <f aca="false">J977+I978</f>
        <v>0.22164</v>
      </c>
    </row>
    <row r="979" customFormat="false" ht="15" hidden="false" customHeight="false" outlineLevel="0" collapsed="false">
      <c r="A979" s="2" t="n">
        <v>13.8</v>
      </c>
      <c r="B979" s="2" t="n">
        <v>0.24</v>
      </c>
      <c r="D979" s="2" t="n">
        <f aca="false">D978+$D$6</f>
        <v>4.85999999999996E-006</v>
      </c>
      <c r="E979" s="2" t="n">
        <f aca="false">A979*$E$6</f>
        <v>0.276</v>
      </c>
      <c r="F979" s="2" t="n">
        <f aca="false">B979/$E$2</f>
        <v>0.024</v>
      </c>
      <c r="G979" s="2" t="n">
        <f aca="false">F979*$G$6</f>
        <v>0.024</v>
      </c>
      <c r="I979" s="2" t="n">
        <f aca="false">$I$6*F979*$D$6</f>
        <v>0.00012</v>
      </c>
      <c r="J979" s="2" t="n">
        <f aca="false">J978+I979</f>
        <v>0.22176</v>
      </c>
    </row>
    <row r="980" customFormat="false" ht="15" hidden="false" customHeight="false" outlineLevel="0" collapsed="false">
      <c r="A980" s="2" t="n">
        <v>13.8</v>
      </c>
      <c r="B980" s="2" t="n">
        <v>0.24</v>
      </c>
      <c r="D980" s="2" t="n">
        <f aca="false">D979+$D$6</f>
        <v>4.86499999999996E-006</v>
      </c>
      <c r="E980" s="2" t="n">
        <f aca="false">A980*$E$6</f>
        <v>0.276</v>
      </c>
      <c r="F980" s="2" t="n">
        <f aca="false">B980/$E$2</f>
        <v>0.024</v>
      </c>
      <c r="G980" s="2" t="n">
        <f aca="false">F980*$G$6</f>
        <v>0.024</v>
      </c>
      <c r="I980" s="2" t="n">
        <f aca="false">$I$6*F980*$D$6</f>
        <v>0.00012</v>
      </c>
      <c r="J980" s="2" t="n">
        <f aca="false">J979+I980</f>
        <v>0.22188</v>
      </c>
    </row>
    <row r="981" customFormat="false" ht="15" hidden="false" customHeight="false" outlineLevel="0" collapsed="false">
      <c r="A981" s="2" t="n">
        <v>13.4</v>
      </c>
      <c r="B981" s="2" t="n">
        <v>0.24</v>
      </c>
      <c r="D981" s="2" t="n">
        <f aca="false">D980+$D$6</f>
        <v>4.86999999999996E-006</v>
      </c>
      <c r="E981" s="2" t="n">
        <f aca="false">A981*$E$6</f>
        <v>0.268</v>
      </c>
      <c r="F981" s="2" t="n">
        <f aca="false">B981/$E$2</f>
        <v>0.024</v>
      </c>
      <c r="G981" s="2" t="n">
        <f aca="false">F981*$G$6</f>
        <v>0.024</v>
      </c>
      <c r="I981" s="2" t="n">
        <f aca="false">$I$6*F981*$D$6</f>
        <v>0.00012</v>
      </c>
      <c r="J981" s="2" t="n">
        <f aca="false">J980+I981</f>
        <v>0.222</v>
      </c>
    </row>
    <row r="982" customFormat="false" ht="15" hidden="false" customHeight="false" outlineLevel="0" collapsed="false">
      <c r="A982" s="2" t="n">
        <v>13.4</v>
      </c>
      <c r="B982" s="2" t="n">
        <v>0.24</v>
      </c>
      <c r="D982" s="2" t="n">
        <f aca="false">D981+$D$6</f>
        <v>4.87499999999996E-006</v>
      </c>
      <c r="E982" s="2" t="n">
        <f aca="false">A982*$E$6</f>
        <v>0.268</v>
      </c>
      <c r="F982" s="2" t="n">
        <f aca="false">B982/$E$2</f>
        <v>0.024</v>
      </c>
      <c r="G982" s="2" t="n">
        <f aca="false">F982*$G$6</f>
        <v>0.024</v>
      </c>
      <c r="I982" s="2" t="n">
        <f aca="false">$I$6*F982*$D$6</f>
        <v>0.00012</v>
      </c>
      <c r="J982" s="2" t="n">
        <f aca="false">J981+I982</f>
        <v>0.22212</v>
      </c>
    </row>
    <row r="983" customFormat="false" ht="15" hidden="false" customHeight="false" outlineLevel="0" collapsed="false">
      <c r="A983" s="2" t="n">
        <v>13.4</v>
      </c>
      <c r="B983" s="2" t="n">
        <v>0.24</v>
      </c>
      <c r="D983" s="2" t="n">
        <f aca="false">D982+$D$6</f>
        <v>4.87999999999996E-006</v>
      </c>
      <c r="E983" s="2" t="n">
        <f aca="false">A983*$E$6</f>
        <v>0.268</v>
      </c>
      <c r="F983" s="2" t="n">
        <f aca="false">B983/$E$2</f>
        <v>0.024</v>
      </c>
      <c r="G983" s="2" t="n">
        <f aca="false">F983*$G$6</f>
        <v>0.024</v>
      </c>
      <c r="I983" s="2" t="n">
        <f aca="false">$I$6*F983*$D$6</f>
        <v>0.00012</v>
      </c>
      <c r="J983" s="2" t="n">
        <f aca="false">J982+I983</f>
        <v>0.22224</v>
      </c>
    </row>
    <row r="984" customFormat="false" ht="15" hidden="false" customHeight="false" outlineLevel="0" collapsed="false">
      <c r="A984" s="2" t="n">
        <v>13.4</v>
      </c>
      <c r="B984" s="2" t="n">
        <v>0.24</v>
      </c>
      <c r="D984" s="2" t="n">
        <f aca="false">D983+$D$6</f>
        <v>4.88499999999996E-006</v>
      </c>
      <c r="E984" s="2" t="n">
        <f aca="false">A984*$E$6</f>
        <v>0.268</v>
      </c>
      <c r="F984" s="2" t="n">
        <f aca="false">B984/$E$2</f>
        <v>0.024</v>
      </c>
      <c r="G984" s="2" t="n">
        <f aca="false">F984*$G$6</f>
        <v>0.024</v>
      </c>
      <c r="I984" s="2" t="n">
        <f aca="false">$I$6*F984*$D$6</f>
        <v>0.00012</v>
      </c>
      <c r="J984" s="2" t="n">
        <f aca="false">J983+I984</f>
        <v>0.22236</v>
      </c>
    </row>
    <row r="985" customFormat="false" ht="15" hidden="false" customHeight="false" outlineLevel="0" collapsed="false">
      <c r="A985" s="2" t="n">
        <v>13.4</v>
      </c>
      <c r="B985" s="2" t="n">
        <v>0.28</v>
      </c>
      <c r="D985" s="2" t="n">
        <f aca="false">D984+$D$6</f>
        <v>4.88999999999996E-006</v>
      </c>
      <c r="E985" s="2" t="n">
        <f aca="false">A985*$E$6</f>
        <v>0.268</v>
      </c>
      <c r="F985" s="2" t="n">
        <f aca="false">B985/$E$2</f>
        <v>0.028</v>
      </c>
      <c r="G985" s="2" t="n">
        <f aca="false">F985*$G$6</f>
        <v>0.028</v>
      </c>
      <c r="I985" s="2" t="n">
        <f aca="false">$I$6*F985*$D$6</f>
        <v>0.00014</v>
      </c>
      <c r="J985" s="2" t="n">
        <f aca="false">J984+I985</f>
        <v>0.2225</v>
      </c>
    </row>
    <row r="986" customFormat="false" ht="15" hidden="false" customHeight="false" outlineLevel="0" collapsed="false">
      <c r="A986" s="2" t="n">
        <v>13.8</v>
      </c>
      <c r="B986" s="2" t="n">
        <v>0.28</v>
      </c>
      <c r="D986" s="2" t="n">
        <f aca="false">D985+$D$6</f>
        <v>4.89499999999996E-006</v>
      </c>
      <c r="E986" s="2" t="n">
        <f aca="false">A986*$E$6</f>
        <v>0.276</v>
      </c>
      <c r="F986" s="2" t="n">
        <f aca="false">B986/$E$2</f>
        <v>0.028</v>
      </c>
      <c r="G986" s="2" t="n">
        <f aca="false">F986*$G$6</f>
        <v>0.028</v>
      </c>
      <c r="I986" s="2" t="n">
        <f aca="false">$I$6*F986*$D$6</f>
        <v>0.00014</v>
      </c>
      <c r="J986" s="2" t="n">
        <f aca="false">J985+I986</f>
        <v>0.22264</v>
      </c>
    </row>
    <row r="987" customFormat="false" ht="15" hidden="false" customHeight="false" outlineLevel="0" collapsed="false">
      <c r="A987" s="2" t="n">
        <v>13.4</v>
      </c>
      <c r="B987" s="2" t="n">
        <v>0.28</v>
      </c>
      <c r="D987" s="2" t="n">
        <f aca="false">D986+$D$6</f>
        <v>4.89999999999996E-006</v>
      </c>
      <c r="E987" s="2" t="n">
        <f aca="false">A987*$E$6</f>
        <v>0.268</v>
      </c>
      <c r="F987" s="2" t="n">
        <f aca="false">B987/$E$2</f>
        <v>0.028</v>
      </c>
      <c r="G987" s="2" t="n">
        <f aca="false">F987*$G$6</f>
        <v>0.028</v>
      </c>
      <c r="I987" s="2" t="n">
        <f aca="false">$I$6*F987*$D$6</f>
        <v>0.00014</v>
      </c>
      <c r="J987" s="2" t="n">
        <f aca="false">J986+I987</f>
        <v>0.22278</v>
      </c>
    </row>
    <row r="988" customFormat="false" ht="15" hidden="false" customHeight="false" outlineLevel="0" collapsed="false">
      <c r="A988" s="2" t="n">
        <v>13.4</v>
      </c>
      <c r="B988" s="2" t="n">
        <v>0.28</v>
      </c>
      <c r="D988" s="2" t="n">
        <f aca="false">D987+$D$6</f>
        <v>4.90499999999996E-006</v>
      </c>
      <c r="E988" s="2" t="n">
        <f aca="false">A988*$E$6</f>
        <v>0.268</v>
      </c>
      <c r="F988" s="2" t="n">
        <f aca="false">B988/$E$2</f>
        <v>0.028</v>
      </c>
      <c r="G988" s="2" t="n">
        <f aca="false">F988*$G$6</f>
        <v>0.028</v>
      </c>
      <c r="I988" s="2" t="n">
        <f aca="false">$I$6*F988*$D$6</f>
        <v>0.00014</v>
      </c>
      <c r="J988" s="2" t="n">
        <f aca="false">J987+I988</f>
        <v>0.22292</v>
      </c>
    </row>
    <row r="989" customFormat="false" ht="15" hidden="false" customHeight="false" outlineLevel="0" collapsed="false">
      <c r="A989" s="2" t="n">
        <v>13.4</v>
      </c>
      <c r="B989" s="2" t="n">
        <v>0.28</v>
      </c>
      <c r="D989" s="2" t="n">
        <f aca="false">D988+$D$6</f>
        <v>4.90999999999996E-006</v>
      </c>
      <c r="E989" s="2" t="n">
        <f aca="false">A989*$E$6</f>
        <v>0.268</v>
      </c>
      <c r="F989" s="2" t="n">
        <f aca="false">B989/$E$2</f>
        <v>0.028</v>
      </c>
      <c r="G989" s="2" t="n">
        <f aca="false">F989*$G$6</f>
        <v>0.028</v>
      </c>
      <c r="I989" s="2" t="n">
        <f aca="false">$I$6*F989*$D$6</f>
        <v>0.00014</v>
      </c>
      <c r="J989" s="2" t="n">
        <f aca="false">J988+I989</f>
        <v>0.22306</v>
      </c>
    </row>
    <row r="990" customFormat="false" ht="15" hidden="false" customHeight="false" outlineLevel="0" collapsed="false">
      <c r="A990" s="2" t="n">
        <v>13.4</v>
      </c>
      <c r="B990" s="2" t="n">
        <v>0.28</v>
      </c>
      <c r="D990" s="2" t="n">
        <f aca="false">D989+$D$6</f>
        <v>4.91499999999996E-006</v>
      </c>
      <c r="E990" s="2" t="n">
        <f aca="false">A990*$E$6</f>
        <v>0.268</v>
      </c>
      <c r="F990" s="2" t="n">
        <f aca="false">B990/$E$2</f>
        <v>0.028</v>
      </c>
      <c r="G990" s="2" t="n">
        <f aca="false">F990*$G$6</f>
        <v>0.028</v>
      </c>
      <c r="I990" s="2" t="n">
        <f aca="false">$I$6*F990*$D$6</f>
        <v>0.00014</v>
      </c>
      <c r="J990" s="2" t="n">
        <f aca="false">J989+I990</f>
        <v>0.2232</v>
      </c>
    </row>
    <row r="991" customFormat="false" ht="15" hidden="false" customHeight="false" outlineLevel="0" collapsed="false">
      <c r="A991" s="2" t="n">
        <v>13.4</v>
      </c>
      <c r="B991" s="2" t="n">
        <v>0.2</v>
      </c>
      <c r="D991" s="2" t="n">
        <f aca="false">D990+$D$6</f>
        <v>4.91999999999996E-006</v>
      </c>
      <c r="E991" s="2" t="n">
        <f aca="false">A991*$E$6</f>
        <v>0.268</v>
      </c>
      <c r="F991" s="2" t="n">
        <f aca="false">B991/$E$2</f>
        <v>0.02</v>
      </c>
      <c r="G991" s="2" t="n">
        <f aca="false">F991*$G$6</f>
        <v>0.02</v>
      </c>
      <c r="I991" s="2" t="n">
        <f aca="false">$I$6*F991*$D$6</f>
        <v>0.0001</v>
      </c>
      <c r="J991" s="2" t="n">
        <f aca="false">J990+I991</f>
        <v>0.2233</v>
      </c>
    </row>
    <row r="992" customFormat="false" ht="15" hidden="false" customHeight="false" outlineLevel="0" collapsed="false">
      <c r="A992" s="2" t="n">
        <v>13.4</v>
      </c>
      <c r="B992" s="2" t="n">
        <v>0.2</v>
      </c>
      <c r="D992" s="2" t="n">
        <f aca="false">D991+$D$6</f>
        <v>4.92499999999996E-006</v>
      </c>
      <c r="E992" s="2" t="n">
        <f aca="false">A992*$E$6</f>
        <v>0.268</v>
      </c>
      <c r="F992" s="2" t="n">
        <f aca="false">B992/$E$2</f>
        <v>0.02</v>
      </c>
      <c r="G992" s="2" t="n">
        <f aca="false">F992*$G$6</f>
        <v>0.02</v>
      </c>
      <c r="I992" s="2" t="n">
        <f aca="false">$I$6*F992*$D$6</f>
        <v>0.0001</v>
      </c>
      <c r="J992" s="2" t="n">
        <f aca="false">J991+I992</f>
        <v>0.2234</v>
      </c>
    </row>
    <row r="993" customFormat="false" ht="15" hidden="false" customHeight="false" outlineLevel="0" collapsed="false">
      <c r="A993" s="2" t="n">
        <v>13.4</v>
      </c>
      <c r="B993" s="2" t="n">
        <v>0.24</v>
      </c>
      <c r="D993" s="2" t="n">
        <f aca="false">D992+$D$6</f>
        <v>4.92999999999996E-006</v>
      </c>
      <c r="E993" s="2" t="n">
        <f aca="false">A993*$E$6</f>
        <v>0.268</v>
      </c>
      <c r="F993" s="2" t="n">
        <f aca="false">B993/$E$2</f>
        <v>0.024</v>
      </c>
      <c r="G993" s="2" t="n">
        <f aca="false">F993*$G$6</f>
        <v>0.024</v>
      </c>
      <c r="I993" s="2" t="n">
        <f aca="false">$I$6*F993*$D$6</f>
        <v>0.00012</v>
      </c>
      <c r="J993" s="2" t="n">
        <f aca="false">J992+I993</f>
        <v>0.22352</v>
      </c>
    </row>
    <row r="994" customFormat="false" ht="15" hidden="false" customHeight="false" outlineLevel="0" collapsed="false">
      <c r="A994" s="2" t="n">
        <v>13.4</v>
      </c>
      <c r="B994" s="2" t="n">
        <v>0.24</v>
      </c>
      <c r="D994" s="2" t="n">
        <f aca="false">D993+$D$6</f>
        <v>4.93499999999996E-006</v>
      </c>
      <c r="E994" s="2" t="n">
        <f aca="false">A994*$E$6</f>
        <v>0.268</v>
      </c>
      <c r="F994" s="2" t="n">
        <f aca="false">B994/$E$2</f>
        <v>0.024</v>
      </c>
      <c r="G994" s="2" t="n">
        <f aca="false">F994*$G$6</f>
        <v>0.024</v>
      </c>
      <c r="I994" s="2" t="n">
        <f aca="false">$I$6*F994*$D$6</f>
        <v>0.00012</v>
      </c>
      <c r="J994" s="2" t="n">
        <f aca="false">J993+I994</f>
        <v>0.22364</v>
      </c>
    </row>
    <row r="995" customFormat="false" ht="15" hidden="false" customHeight="false" outlineLevel="0" collapsed="false">
      <c r="A995" s="2" t="n">
        <v>13.4</v>
      </c>
      <c r="B995" s="2" t="n">
        <v>0.28</v>
      </c>
      <c r="D995" s="2" t="n">
        <f aca="false">D994+$D$6</f>
        <v>4.93999999999996E-006</v>
      </c>
      <c r="E995" s="2" t="n">
        <f aca="false">A995*$E$6</f>
        <v>0.268</v>
      </c>
      <c r="F995" s="2" t="n">
        <f aca="false">B995/$E$2</f>
        <v>0.028</v>
      </c>
      <c r="G995" s="2" t="n">
        <f aca="false">F995*$G$6</f>
        <v>0.028</v>
      </c>
      <c r="I995" s="2" t="n">
        <f aca="false">$I$6*F995*$D$6</f>
        <v>0.00014</v>
      </c>
      <c r="J995" s="2" t="n">
        <f aca="false">J994+I995</f>
        <v>0.22378</v>
      </c>
    </row>
    <row r="996" customFormat="false" ht="15" hidden="false" customHeight="false" outlineLevel="0" collapsed="false">
      <c r="A996" s="2" t="n">
        <v>13.4</v>
      </c>
      <c r="B996" s="2" t="n">
        <v>0.28</v>
      </c>
      <c r="D996" s="2" t="n">
        <f aca="false">D995+$D$6</f>
        <v>4.94499999999996E-006</v>
      </c>
      <c r="E996" s="2" t="n">
        <f aca="false">A996*$E$6</f>
        <v>0.268</v>
      </c>
      <c r="F996" s="2" t="n">
        <f aca="false">B996/$E$2</f>
        <v>0.028</v>
      </c>
      <c r="G996" s="2" t="n">
        <f aca="false">F996*$G$6</f>
        <v>0.028</v>
      </c>
      <c r="I996" s="2" t="n">
        <f aca="false">$I$6*F996*$D$6</f>
        <v>0.00014</v>
      </c>
      <c r="J996" s="2" t="n">
        <f aca="false">J995+I996</f>
        <v>0.22392</v>
      </c>
    </row>
    <row r="997" customFormat="false" ht="15" hidden="false" customHeight="false" outlineLevel="0" collapsed="false">
      <c r="A997" s="2" t="n">
        <v>13.4</v>
      </c>
      <c r="B997" s="2" t="n">
        <v>0.28</v>
      </c>
      <c r="D997" s="2" t="n">
        <f aca="false">D996+$D$6</f>
        <v>4.94999999999996E-006</v>
      </c>
      <c r="E997" s="2" t="n">
        <f aca="false">A997*$E$6</f>
        <v>0.268</v>
      </c>
      <c r="F997" s="2" t="n">
        <f aca="false">B997/$E$2</f>
        <v>0.028</v>
      </c>
      <c r="G997" s="2" t="n">
        <f aca="false">F997*$G$6</f>
        <v>0.028</v>
      </c>
      <c r="I997" s="2" t="n">
        <f aca="false">$I$6*F997*$D$6</f>
        <v>0.00014</v>
      </c>
      <c r="J997" s="2" t="n">
        <f aca="false">J996+I997</f>
        <v>0.22406</v>
      </c>
    </row>
    <row r="998" customFormat="false" ht="15" hidden="false" customHeight="false" outlineLevel="0" collapsed="false">
      <c r="A998" s="2" t="n">
        <v>13.4</v>
      </c>
      <c r="B998" s="2" t="n">
        <v>0.28</v>
      </c>
      <c r="D998" s="2" t="n">
        <f aca="false">D997+$D$6</f>
        <v>4.95499999999996E-006</v>
      </c>
      <c r="E998" s="2" t="n">
        <f aca="false">A998*$E$6</f>
        <v>0.268</v>
      </c>
      <c r="F998" s="2" t="n">
        <f aca="false">B998/$E$2</f>
        <v>0.028</v>
      </c>
      <c r="G998" s="2" t="n">
        <f aca="false">F998*$G$6</f>
        <v>0.028</v>
      </c>
      <c r="I998" s="2" t="n">
        <f aca="false">$I$6*F998*$D$6</f>
        <v>0.00014</v>
      </c>
      <c r="J998" s="2" t="n">
        <f aca="false">J997+I998</f>
        <v>0.2242</v>
      </c>
    </row>
    <row r="999" customFormat="false" ht="15" hidden="false" customHeight="false" outlineLevel="0" collapsed="false">
      <c r="A999" s="2" t="n">
        <v>13.6</v>
      </c>
      <c r="B999" s="2" t="n">
        <v>0.28</v>
      </c>
      <c r="D999" s="2" t="n">
        <f aca="false">D998+$D$6</f>
        <v>4.95999999999996E-006</v>
      </c>
      <c r="E999" s="2" t="n">
        <f aca="false">A999*$E$6</f>
        <v>0.272</v>
      </c>
      <c r="F999" s="2" t="n">
        <f aca="false">B999/$E$2</f>
        <v>0.028</v>
      </c>
      <c r="G999" s="2" t="n">
        <f aca="false">F999*$G$6</f>
        <v>0.028</v>
      </c>
      <c r="I999" s="2" t="n">
        <f aca="false">$I$6*F999*$D$6</f>
        <v>0.00014</v>
      </c>
      <c r="J999" s="2" t="n">
        <f aca="false">J998+I999</f>
        <v>0.22434</v>
      </c>
    </row>
    <row r="1000" customFormat="false" ht="15" hidden="false" customHeight="false" outlineLevel="0" collapsed="false">
      <c r="A1000" s="2" t="n">
        <v>13.6</v>
      </c>
      <c r="B1000" s="2" t="n">
        <v>0.28</v>
      </c>
      <c r="D1000" s="2" t="n">
        <f aca="false">D999+$D$6</f>
        <v>4.96499999999996E-006</v>
      </c>
      <c r="E1000" s="2" t="n">
        <f aca="false">A1000*$E$6</f>
        <v>0.272</v>
      </c>
      <c r="F1000" s="2" t="n">
        <f aca="false">B1000/$E$2</f>
        <v>0.028</v>
      </c>
      <c r="G1000" s="2" t="n">
        <f aca="false">F1000*$G$6</f>
        <v>0.028</v>
      </c>
      <c r="I1000" s="2" t="n">
        <f aca="false">$I$6*F1000*$D$6</f>
        <v>0.00014</v>
      </c>
      <c r="J1000" s="2" t="n">
        <f aca="false">J999+I1000</f>
        <v>0.22448</v>
      </c>
    </row>
    <row r="1001" customFormat="false" ht="15" hidden="false" customHeight="false" outlineLevel="0" collapsed="false">
      <c r="A1001" s="2" t="n">
        <v>13.4</v>
      </c>
      <c r="B1001" s="2" t="n">
        <v>0.24</v>
      </c>
      <c r="D1001" s="2" t="n">
        <f aca="false">D1000+$D$6</f>
        <v>4.96999999999996E-006</v>
      </c>
      <c r="E1001" s="2" t="n">
        <f aca="false">A1001*$E$6</f>
        <v>0.268</v>
      </c>
      <c r="F1001" s="2" t="n">
        <f aca="false">B1001/$E$2</f>
        <v>0.024</v>
      </c>
      <c r="G1001" s="2" t="n">
        <f aca="false">F1001*$G$6</f>
        <v>0.024</v>
      </c>
      <c r="I1001" s="2" t="n">
        <f aca="false">$I$6*F1001*$D$6</f>
        <v>0.00012</v>
      </c>
      <c r="J1001" s="2" t="n">
        <f aca="false">J1000+I1001</f>
        <v>0.2246</v>
      </c>
    </row>
    <row r="1002" customFormat="false" ht="15" hidden="false" customHeight="false" outlineLevel="0" collapsed="false">
      <c r="A1002" s="2" t="n">
        <v>13.4</v>
      </c>
      <c r="B1002" s="2" t="n">
        <v>0.24</v>
      </c>
      <c r="D1002" s="2" t="n">
        <f aca="false">D1001+$D$6</f>
        <v>4.97499999999996E-006</v>
      </c>
      <c r="E1002" s="2" t="n">
        <f aca="false">A1002*$E$6</f>
        <v>0.268</v>
      </c>
      <c r="F1002" s="2" t="n">
        <f aca="false">B1002/$E$2</f>
        <v>0.024</v>
      </c>
      <c r="G1002" s="2" t="n">
        <f aca="false">F1002*$G$6</f>
        <v>0.024</v>
      </c>
      <c r="I1002" s="2" t="n">
        <f aca="false">$I$6*F1002*$D$6</f>
        <v>0.00012</v>
      </c>
      <c r="J1002" s="2" t="n">
        <f aca="false">J1001+I1002</f>
        <v>0.22472</v>
      </c>
    </row>
    <row r="1003" customFormat="false" ht="15" hidden="false" customHeight="false" outlineLevel="0" collapsed="false">
      <c r="A1003" s="2" t="n">
        <v>13.6</v>
      </c>
      <c r="B1003" s="2" t="n">
        <v>0.24</v>
      </c>
      <c r="D1003" s="2" t="n">
        <f aca="false">D1002+$D$6</f>
        <v>4.97999999999996E-006</v>
      </c>
      <c r="E1003" s="2" t="n">
        <f aca="false">A1003*$E$6</f>
        <v>0.272</v>
      </c>
      <c r="F1003" s="2" t="n">
        <f aca="false">B1003/$E$2</f>
        <v>0.024</v>
      </c>
      <c r="G1003" s="2" t="n">
        <f aca="false">F1003*$G$6</f>
        <v>0.024</v>
      </c>
      <c r="I1003" s="2" t="n">
        <f aca="false">$I$6*F1003*$D$6</f>
        <v>0.00012</v>
      </c>
      <c r="J1003" s="2" t="n">
        <f aca="false">J1002+I1003</f>
        <v>0.22484</v>
      </c>
    </row>
    <row r="1004" customFormat="false" ht="15" hidden="false" customHeight="false" outlineLevel="0" collapsed="false">
      <c r="A1004" s="2" t="n">
        <v>13.6</v>
      </c>
      <c r="B1004" s="2" t="n">
        <v>0.24</v>
      </c>
      <c r="D1004" s="2" t="n">
        <f aca="false">D1003+$D$6</f>
        <v>4.98499999999996E-006</v>
      </c>
      <c r="E1004" s="2" t="n">
        <f aca="false">A1004*$E$6</f>
        <v>0.272</v>
      </c>
      <c r="F1004" s="2" t="n">
        <f aca="false">B1004/$E$2</f>
        <v>0.024</v>
      </c>
      <c r="G1004" s="2" t="n">
        <f aca="false">F1004*$G$6</f>
        <v>0.024</v>
      </c>
      <c r="I1004" s="2" t="n">
        <f aca="false">$I$6*F1004*$D$6</f>
        <v>0.00012</v>
      </c>
      <c r="J1004" s="2" t="n">
        <f aca="false">J1003+I1004</f>
        <v>0.22496</v>
      </c>
    </row>
    <row r="1005" customFormat="false" ht="15" hidden="false" customHeight="false" outlineLevel="0" collapsed="false">
      <c r="A1005" s="2" t="n">
        <v>13.8</v>
      </c>
      <c r="B1005" s="2" t="n">
        <v>0.28</v>
      </c>
      <c r="D1005" s="2" t="n">
        <f aca="false">D1004+$D$6</f>
        <v>4.98999999999996E-006</v>
      </c>
      <c r="E1005" s="2" t="n">
        <f aca="false">A1005*$E$6</f>
        <v>0.276</v>
      </c>
      <c r="F1005" s="2" t="n">
        <f aca="false">B1005/$E$2</f>
        <v>0.028</v>
      </c>
      <c r="G1005" s="2" t="n">
        <f aca="false">F1005*$G$6</f>
        <v>0.028</v>
      </c>
      <c r="I1005" s="2" t="n">
        <f aca="false">$I$6*F1005*$D$6</f>
        <v>0.00014</v>
      </c>
      <c r="J1005" s="2" t="n">
        <f aca="false">J1004+I1005</f>
        <v>0.2251</v>
      </c>
    </row>
    <row r="1006" customFormat="false" ht="15" hidden="false" customHeight="false" outlineLevel="0" collapsed="false">
      <c r="A1006" s="2" t="n">
        <v>13.8</v>
      </c>
      <c r="B1006" s="2" t="n">
        <v>0.28</v>
      </c>
      <c r="D1006" s="2" t="n">
        <f aca="false">D1005+$D$6</f>
        <v>4.99499999999996E-006</v>
      </c>
      <c r="E1006" s="2" t="n">
        <f aca="false">A1006*$E$6</f>
        <v>0.276</v>
      </c>
      <c r="F1006" s="2" t="n">
        <f aca="false">B1006/$E$2</f>
        <v>0.028</v>
      </c>
      <c r="G1006" s="2" t="n">
        <f aca="false">F1006*$G$6</f>
        <v>0.028</v>
      </c>
      <c r="I1006" s="2" t="n">
        <f aca="false">$I$6*F1006*$D$6</f>
        <v>0.00014</v>
      </c>
      <c r="J1006" s="2" t="n">
        <f aca="false">J1005+I1006</f>
        <v>0.22524</v>
      </c>
    </row>
    <row r="1007" customFormat="false" ht="15" hidden="false" customHeight="false" outlineLevel="0" collapsed="false">
      <c r="A1007" s="2" t="n">
        <v>13.4</v>
      </c>
      <c r="B1007" s="2" t="n">
        <v>0.28</v>
      </c>
      <c r="D1007" s="2" t="n">
        <f aca="false">D1006+$D$6</f>
        <v>4.99999999999996E-006</v>
      </c>
      <c r="E1007" s="2" t="n">
        <f aca="false">A1007*$E$6</f>
        <v>0.268</v>
      </c>
      <c r="F1007" s="2" t="n">
        <f aca="false">B1007/$E$2</f>
        <v>0.028</v>
      </c>
      <c r="G1007" s="2" t="n">
        <f aca="false">F1007*$G$6</f>
        <v>0.028</v>
      </c>
      <c r="I1007" s="2" t="n">
        <f aca="false">$I$6*F1007*$D$6</f>
        <v>0.00014</v>
      </c>
      <c r="J1007" s="2" t="n">
        <f aca="false">J1006+I1007</f>
        <v>0.22538</v>
      </c>
    </row>
    <row r="1008" customFormat="false" ht="15" hidden="false" customHeight="false" outlineLevel="0" collapsed="false">
      <c r="A1008" s="2" t="n">
        <v>13.4</v>
      </c>
      <c r="B1008" s="2" t="n">
        <v>0.28</v>
      </c>
      <c r="D1008" s="2" t="n">
        <f aca="false">D1007+$D$6</f>
        <v>5.00499999999996E-006</v>
      </c>
      <c r="E1008" s="2" t="n">
        <f aca="false">A1008*$E$6</f>
        <v>0.268</v>
      </c>
      <c r="F1008" s="2" t="n">
        <f aca="false">B1008/$E$2</f>
        <v>0.028</v>
      </c>
      <c r="G1008" s="2" t="n">
        <f aca="false">F1008*$G$6</f>
        <v>0.028</v>
      </c>
      <c r="I1008" s="2" t="n">
        <f aca="false">$I$6*F1008*$D$6</f>
        <v>0.00014</v>
      </c>
      <c r="J1008" s="2" t="n">
        <f aca="false">J1007+I1008</f>
        <v>0.22552</v>
      </c>
    </row>
    <row r="1009" customFormat="false" ht="15" hidden="false" customHeight="false" outlineLevel="0" collapsed="false">
      <c r="A1009" s="2" t="n">
        <v>13.4</v>
      </c>
      <c r="B1009" s="2" t="n">
        <v>0.24</v>
      </c>
      <c r="D1009" s="2" t="n">
        <f aca="false">D1008+$D$6</f>
        <v>5.00999999999996E-006</v>
      </c>
      <c r="E1009" s="2" t="n">
        <f aca="false">A1009*$E$6</f>
        <v>0.268</v>
      </c>
      <c r="F1009" s="2" t="n">
        <f aca="false">B1009/$E$2</f>
        <v>0.024</v>
      </c>
      <c r="G1009" s="2" t="n">
        <f aca="false">F1009*$G$6</f>
        <v>0.024</v>
      </c>
      <c r="I1009" s="2" t="n">
        <f aca="false">$I$6*F1009*$D$6</f>
        <v>0.00012</v>
      </c>
      <c r="J1009" s="2" t="n">
        <f aca="false">J1008+I1009</f>
        <v>0.22564</v>
      </c>
    </row>
    <row r="1010" customFormat="false" ht="15" hidden="false" customHeight="false" outlineLevel="0" collapsed="false">
      <c r="A1010" s="2" t="n">
        <v>13.4</v>
      </c>
      <c r="B1010" s="2" t="n">
        <v>0.24</v>
      </c>
      <c r="D1010" s="2" t="n">
        <f aca="false">D1009+$D$6</f>
        <v>5.01499999999996E-006</v>
      </c>
      <c r="E1010" s="2" t="n">
        <f aca="false">A1010*$E$6</f>
        <v>0.268</v>
      </c>
      <c r="F1010" s="2" t="n">
        <f aca="false">B1010/$E$2</f>
        <v>0.024</v>
      </c>
      <c r="G1010" s="2" t="n">
        <f aca="false">F1010*$G$6</f>
        <v>0.024</v>
      </c>
      <c r="I1010" s="2" t="n">
        <f aca="false">$I$6*F1010*$D$6</f>
        <v>0.00012</v>
      </c>
      <c r="J1010" s="2" t="n">
        <f aca="false">J1009+I1010</f>
        <v>0.22576</v>
      </c>
    </row>
    <row r="1011" customFormat="false" ht="15" hidden="false" customHeight="false" outlineLevel="0" collapsed="false">
      <c r="A1011" s="2" t="n">
        <v>13.4</v>
      </c>
      <c r="B1011" s="2" t="n">
        <v>0.24</v>
      </c>
      <c r="D1011" s="2" t="n">
        <f aca="false">D1010+$D$6</f>
        <v>5.01999999999996E-006</v>
      </c>
      <c r="E1011" s="2" t="n">
        <f aca="false">A1011*$E$6</f>
        <v>0.268</v>
      </c>
      <c r="F1011" s="2" t="n">
        <f aca="false">B1011/$E$2</f>
        <v>0.024</v>
      </c>
      <c r="G1011" s="2" t="n">
        <f aca="false">F1011*$G$6</f>
        <v>0.024</v>
      </c>
      <c r="I1011" s="2" t="n">
        <f aca="false">$I$6*F1011*$D$6</f>
        <v>0.00012</v>
      </c>
      <c r="J1011" s="2" t="n">
        <f aca="false">J1010+I1011</f>
        <v>0.22588</v>
      </c>
    </row>
    <row r="1012" customFormat="false" ht="15" hidden="false" customHeight="false" outlineLevel="0" collapsed="false">
      <c r="A1012" s="2" t="n">
        <v>13.4</v>
      </c>
      <c r="B1012" s="2" t="n">
        <v>0.24</v>
      </c>
      <c r="D1012" s="2" t="n">
        <f aca="false">D1011+$D$6</f>
        <v>5.02499999999996E-006</v>
      </c>
      <c r="E1012" s="2" t="n">
        <f aca="false">A1012*$E$6</f>
        <v>0.268</v>
      </c>
      <c r="F1012" s="2" t="n">
        <f aca="false">B1012/$E$2</f>
        <v>0.024</v>
      </c>
      <c r="G1012" s="2" t="n">
        <f aca="false">F1012*$G$6</f>
        <v>0.024</v>
      </c>
      <c r="I1012" s="2" t="n">
        <f aca="false">$I$6*F1012*$D$6</f>
        <v>0.00012</v>
      </c>
      <c r="J1012" s="2" t="n">
        <f aca="false">J1011+I1012</f>
        <v>0.226</v>
      </c>
    </row>
    <row r="1013" customFormat="false" ht="15" hidden="false" customHeight="false" outlineLevel="0" collapsed="false">
      <c r="A1013" s="2" t="n">
        <v>13.4</v>
      </c>
      <c r="B1013" s="2" t="n">
        <v>0.24</v>
      </c>
      <c r="D1013" s="2" t="n">
        <f aca="false">D1012+$D$6</f>
        <v>5.02999999999996E-006</v>
      </c>
      <c r="E1013" s="2" t="n">
        <f aca="false">A1013*$E$6</f>
        <v>0.268</v>
      </c>
      <c r="F1013" s="2" t="n">
        <f aca="false">B1013/$E$2</f>
        <v>0.024</v>
      </c>
      <c r="G1013" s="2" t="n">
        <f aca="false">F1013*$G$6</f>
        <v>0.024</v>
      </c>
      <c r="I1013" s="2" t="n">
        <f aca="false">$I$6*F1013*$D$6</f>
        <v>0.00012</v>
      </c>
      <c r="J1013" s="2" t="n">
        <f aca="false">J1012+I1013</f>
        <v>0.22612</v>
      </c>
    </row>
    <row r="1014" customFormat="false" ht="15" hidden="false" customHeight="false" outlineLevel="0" collapsed="false">
      <c r="A1014" s="2" t="n">
        <v>13.4</v>
      </c>
      <c r="B1014" s="2" t="n">
        <v>0.24</v>
      </c>
      <c r="D1014" s="2" t="n">
        <f aca="false">D1013+$D$6</f>
        <v>5.03499999999996E-006</v>
      </c>
      <c r="E1014" s="2" t="n">
        <f aca="false">A1014*$E$6</f>
        <v>0.268</v>
      </c>
      <c r="F1014" s="2" t="n">
        <f aca="false">B1014/$E$2</f>
        <v>0.024</v>
      </c>
      <c r="G1014" s="2" t="n">
        <f aca="false">F1014*$G$6</f>
        <v>0.024</v>
      </c>
      <c r="I1014" s="2" t="n">
        <f aca="false">$I$6*F1014*$D$6</f>
        <v>0.00012</v>
      </c>
      <c r="J1014" s="2" t="n">
        <f aca="false">J1013+I1014</f>
        <v>0.22624</v>
      </c>
    </row>
    <row r="1015" customFormat="false" ht="15" hidden="false" customHeight="false" outlineLevel="0" collapsed="false">
      <c r="A1015" s="2" t="n">
        <v>13.4</v>
      </c>
      <c r="B1015" s="2" t="n">
        <v>0.24</v>
      </c>
      <c r="D1015" s="2" t="n">
        <f aca="false">D1014+$D$6</f>
        <v>5.03999999999996E-006</v>
      </c>
      <c r="E1015" s="2" t="n">
        <f aca="false">A1015*$E$6</f>
        <v>0.268</v>
      </c>
      <c r="F1015" s="2" t="n">
        <f aca="false">B1015/$E$2</f>
        <v>0.024</v>
      </c>
      <c r="G1015" s="2" t="n">
        <f aca="false">F1015*$G$6</f>
        <v>0.024</v>
      </c>
      <c r="I1015" s="2" t="n">
        <f aca="false">$I$6*F1015*$D$6</f>
        <v>0.00012</v>
      </c>
      <c r="J1015" s="2" t="n">
        <f aca="false">J1014+I1015</f>
        <v>0.22636</v>
      </c>
    </row>
    <row r="1016" customFormat="false" ht="15" hidden="false" customHeight="false" outlineLevel="0" collapsed="false">
      <c r="A1016" s="2" t="n">
        <v>13.4</v>
      </c>
      <c r="B1016" s="2" t="n">
        <v>0.24</v>
      </c>
      <c r="D1016" s="2" t="n">
        <f aca="false">D1015+$D$6</f>
        <v>5.04499999999996E-006</v>
      </c>
      <c r="E1016" s="2" t="n">
        <f aca="false">A1016*$E$6</f>
        <v>0.268</v>
      </c>
      <c r="F1016" s="2" t="n">
        <f aca="false">B1016/$E$2</f>
        <v>0.024</v>
      </c>
      <c r="G1016" s="2" t="n">
        <f aca="false">F1016*$G$6</f>
        <v>0.024</v>
      </c>
      <c r="I1016" s="2" t="n">
        <f aca="false">$I$6*F1016*$D$6</f>
        <v>0.00012</v>
      </c>
      <c r="J1016" s="2" t="n">
        <f aca="false">J1015+I1016</f>
        <v>0.22648</v>
      </c>
    </row>
    <row r="1017" customFormat="false" ht="15" hidden="false" customHeight="false" outlineLevel="0" collapsed="false">
      <c r="A1017" s="2" t="n">
        <v>13.6</v>
      </c>
      <c r="B1017" s="2" t="n">
        <v>0.28</v>
      </c>
      <c r="D1017" s="2" t="n">
        <f aca="false">D1016+$D$6</f>
        <v>5.04999999999996E-006</v>
      </c>
      <c r="E1017" s="2" t="n">
        <f aca="false">A1017*$E$6</f>
        <v>0.272</v>
      </c>
      <c r="F1017" s="2" t="n">
        <f aca="false">B1017/$E$2</f>
        <v>0.028</v>
      </c>
      <c r="G1017" s="2" t="n">
        <f aca="false">F1017*$G$6</f>
        <v>0.028</v>
      </c>
      <c r="I1017" s="2" t="n">
        <f aca="false">$I$6*F1017*$D$6</f>
        <v>0.00014</v>
      </c>
      <c r="J1017" s="2" t="n">
        <f aca="false">J1016+I1017</f>
        <v>0.22662</v>
      </c>
    </row>
    <row r="1018" customFormat="false" ht="15" hidden="false" customHeight="false" outlineLevel="0" collapsed="false">
      <c r="A1018" s="2" t="n">
        <v>13.6</v>
      </c>
      <c r="B1018" s="2" t="n">
        <v>0.28</v>
      </c>
      <c r="D1018" s="2" t="n">
        <f aca="false">D1017+$D$6</f>
        <v>5.05499999999996E-006</v>
      </c>
      <c r="E1018" s="2" t="n">
        <f aca="false">A1018*$E$6</f>
        <v>0.272</v>
      </c>
      <c r="F1018" s="2" t="n">
        <f aca="false">B1018/$E$2</f>
        <v>0.028</v>
      </c>
      <c r="G1018" s="2" t="n">
        <f aca="false">F1018*$G$6</f>
        <v>0.028</v>
      </c>
      <c r="I1018" s="2" t="n">
        <f aca="false">$I$6*F1018*$D$6</f>
        <v>0.00014</v>
      </c>
      <c r="J1018" s="2" t="n">
        <f aca="false">J1017+I1018</f>
        <v>0.22676</v>
      </c>
    </row>
    <row r="1019" customFormat="false" ht="15" hidden="false" customHeight="false" outlineLevel="0" collapsed="false">
      <c r="A1019" s="2" t="n">
        <v>13.8</v>
      </c>
      <c r="B1019" s="2" t="n">
        <v>0.28</v>
      </c>
      <c r="D1019" s="2" t="n">
        <f aca="false">D1018+$D$6</f>
        <v>5.05999999999996E-006</v>
      </c>
      <c r="E1019" s="2" t="n">
        <f aca="false">A1019*$E$6</f>
        <v>0.276</v>
      </c>
      <c r="F1019" s="2" t="n">
        <f aca="false">B1019/$E$2</f>
        <v>0.028</v>
      </c>
      <c r="G1019" s="2" t="n">
        <f aca="false">F1019*$G$6</f>
        <v>0.028</v>
      </c>
      <c r="I1019" s="2" t="n">
        <f aca="false">$I$6*F1019*$D$6</f>
        <v>0.00014</v>
      </c>
      <c r="J1019" s="2" t="n">
        <f aca="false">J1018+I1019</f>
        <v>0.2269</v>
      </c>
    </row>
    <row r="1020" customFormat="false" ht="15" hidden="false" customHeight="false" outlineLevel="0" collapsed="false">
      <c r="A1020" s="2" t="n">
        <v>13.8</v>
      </c>
      <c r="B1020" s="2" t="n">
        <v>0.28</v>
      </c>
      <c r="D1020" s="2" t="n">
        <f aca="false">D1019+$D$6</f>
        <v>5.06499999999996E-006</v>
      </c>
      <c r="E1020" s="2" t="n">
        <f aca="false">A1020*$E$6</f>
        <v>0.276</v>
      </c>
      <c r="F1020" s="2" t="n">
        <f aca="false">B1020/$E$2</f>
        <v>0.028</v>
      </c>
      <c r="G1020" s="2" t="n">
        <f aca="false">F1020*$G$6</f>
        <v>0.028</v>
      </c>
      <c r="I1020" s="2" t="n">
        <f aca="false">$I$6*F1020*$D$6</f>
        <v>0.00014</v>
      </c>
      <c r="J1020" s="2" t="n">
        <f aca="false">J1019+I1020</f>
        <v>0.22704</v>
      </c>
    </row>
    <row r="1021" customFormat="false" ht="15" hidden="false" customHeight="false" outlineLevel="0" collapsed="false">
      <c r="A1021" s="2" t="n">
        <v>13.8</v>
      </c>
      <c r="B1021" s="2" t="n">
        <v>0.24</v>
      </c>
      <c r="D1021" s="2" t="n">
        <f aca="false">D1020+$D$6</f>
        <v>5.06999999999996E-006</v>
      </c>
      <c r="E1021" s="2" t="n">
        <f aca="false">A1021*$E$6</f>
        <v>0.276</v>
      </c>
      <c r="F1021" s="2" t="n">
        <f aca="false">B1021/$E$2</f>
        <v>0.024</v>
      </c>
      <c r="G1021" s="2" t="n">
        <f aca="false">F1021*$G$6</f>
        <v>0.024</v>
      </c>
      <c r="I1021" s="2" t="n">
        <f aca="false">$I$6*F1021*$D$6</f>
        <v>0.00012</v>
      </c>
      <c r="J1021" s="2" t="n">
        <f aca="false">J1020+I1021</f>
        <v>0.22716</v>
      </c>
    </row>
    <row r="1022" customFormat="false" ht="15" hidden="false" customHeight="false" outlineLevel="0" collapsed="false">
      <c r="A1022" s="2" t="n">
        <v>13.8</v>
      </c>
      <c r="B1022" s="2" t="n">
        <v>0.24</v>
      </c>
      <c r="D1022" s="2" t="n">
        <f aca="false">D1021+$D$6</f>
        <v>5.07499999999996E-006</v>
      </c>
      <c r="E1022" s="2" t="n">
        <f aca="false">A1022*$E$6</f>
        <v>0.276</v>
      </c>
      <c r="F1022" s="2" t="n">
        <f aca="false">B1022/$E$2</f>
        <v>0.024</v>
      </c>
      <c r="G1022" s="2" t="n">
        <f aca="false">F1022*$G$6</f>
        <v>0.024</v>
      </c>
      <c r="I1022" s="2" t="n">
        <f aca="false">$I$6*F1022*$D$6</f>
        <v>0.00012</v>
      </c>
      <c r="J1022" s="2" t="n">
        <f aca="false">J1021+I1022</f>
        <v>0.22728</v>
      </c>
    </row>
    <row r="1023" customFormat="false" ht="15" hidden="false" customHeight="false" outlineLevel="0" collapsed="false">
      <c r="A1023" s="2" t="n">
        <v>13.4</v>
      </c>
      <c r="B1023" s="2" t="n">
        <v>0.24</v>
      </c>
      <c r="D1023" s="2" t="n">
        <f aca="false">D1022+$D$6</f>
        <v>5.07999999999996E-006</v>
      </c>
      <c r="E1023" s="2" t="n">
        <f aca="false">A1023*$E$6</f>
        <v>0.268</v>
      </c>
      <c r="F1023" s="2" t="n">
        <f aca="false">B1023/$E$2</f>
        <v>0.024</v>
      </c>
      <c r="G1023" s="2" t="n">
        <f aca="false">F1023*$G$6</f>
        <v>0.024</v>
      </c>
      <c r="I1023" s="2" t="n">
        <f aca="false">$I$6*F1023*$D$6</f>
        <v>0.00012</v>
      </c>
      <c r="J1023" s="2" t="n">
        <f aca="false">J1022+I1023</f>
        <v>0.2274</v>
      </c>
    </row>
    <row r="1024" customFormat="false" ht="15" hidden="false" customHeight="false" outlineLevel="0" collapsed="false">
      <c r="A1024" s="2" t="n">
        <v>13.4</v>
      </c>
      <c r="B1024" s="2" t="n">
        <v>0.24</v>
      </c>
      <c r="D1024" s="2" t="n">
        <f aca="false">D1023+$D$6</f>
        <v>5.08499999999996E-006</v>
      </c>
      <c r="E1024" s="2" t="n">
        <f aca="false">A1024*$E$6</f>
        <v>0.268</v>
      </c>
      <c r="F1024" s="2" t="n">
        <f aca="false">B1024/$E$2</f>
        <v>0.024</v>
      </c>
      <c r="G1024" s="2" t="n">
        <f aca="false">F1024*$G$6</f>
        <v>0.024</v>
      </c>
      <c r="I1024" s="2" t="n">
        <f aca="false">$I$6*F1024*$D$6</f>
        <v>0.00012</v>
      </c>
      <c r="J1024" s="2" t="n">
        <f aca="false">J1023+I1024</f>
        <v>0.22752</v>
      </c>
    </row>
    <row r="1025" customFormat="false" ht="15" hidden="false" customHeight="false" outlineLevel="0" collapsed="false">
      <c r="A1025" s="2" t="n">
        <v>13.8</v>
      </c>
      <c r="B1025" s="2" t="n">
        <v>0.2</v>
      </c>
      <c r="D1025" s="2" t="n">
        <f aca="false">D1024+$D$6</f>
        <v>5.08999999999996E-006</v>
      </c>
      <c r="E1025" s="2" t="n">
        <f aca="false">A1025*$E$6</f>
        <v>0.276</v>
      </c>
      <c r="F1025" s="2" t="n">
        <f aca="false">B1025/$E$2</f>
        <v>0.02</v>
      </c>
      <c r="G1025" s="2" t="n">
        <f aca="false">F1025*$G$6</f>
        <v>0.02</v>
      </c>
      <c r="I1025" s="2" t="n">
        <f aca="false">$I$6*F1025*$D$6</f>
        <v>0.0001</v>
      </c>
      <c r="J1025" s="2" t="n">
        <f aca="false">J1024+I1025</f>
        <v>0.22762</v>
      </c>
    </row>
    <row r="1026" customFormat="false" ht="15" hidden="false" customHeight="false" outlineLevel="0" collapsed="false">
      <c r="A1026" s="2" t="n">
        <v>13.6</v>
      </c>
      <c r="B1026" s="2" t="n">
        <v>0.24</v>
      </c>
      <c r="D1026" s="2" t="n">
        <f aca="false">D1025+$D$6</f>
        <v>5.09499999999996E-006</v>
      </c>
      <c r="E1026" s="2" t="n">
        <f aca="false">A1026*$E$6</f>
        <v>0.272</v>
      </c>
      <c r="F1026" s="2" t="n">
        <f aca="false">B1026/$E$2</f>
        <v>0.024</v>
      </c>
      <c r="G1026" s="2" t="n">
        <f aca="false">F1026*$G$6</f>
        <v>0.024</v>
      </c>
      <c r="I1026" s="2" t="n">
        <f aca="false">$I$6*F1026*$D$6</f>
        <v>0.00012</v>
      </c>
      <c r="J1026" s="2" t="n">
        <f aca="false">J1025+I1026</f>
        <v>0.22774</v>
      </c>
    </row>
    <row r="1027" customFormat="false" ht="15" hidden="false" customHeight="false" outlineLevel="0" collapsed="false">
      <c r="A1027" s="2" t="n">
        <v>13.6</v>
      </c>
      <c r="B1027" s="2" t="n">
        <v>0.24</v>
      </c>
      <c r="D1027" s="2" t="n">
        <f aca="false">D1026+$D$6</f>
        <v>5.09999999999996E-006</v>
      </c>
      <c r="E1027" s="2" t="n">
        <f aca="false">A1027*$E$6</f>
        <v>0.272</v>
      </c>
      <c r="F1027" s="2" t="n">
        <f aca="false">B1027/$E$2</f>
        <v>0.024</v>
      </c>
      <c r="G1027" s="2" t="n">
        <f aca="false">F1027*$G$6</f>
        <v>0.024</v>
      </c>
      <c r="I1027" s="2" t="n">
        <f aca="false">$I$6*F1027*$D$6</f>
        <v>0.00012</v>
      </c>
      <c r="J1027" s="2" t="n">
        <f aca="false">J1026+I1027</f>
        <v>0.22786</v>
      </c>
    </row>
    <row r="1028" customFormat="false" ht="15" hidden="false" customHeight="false" outlineLevel="0" collapsed="false">
      <c r="A1028" s="2" t="n">
        <v>13.6</v>
      </c>
      <c r="B1028" s="2" t="n">
        <v>0.24</v>
      </c>
      <c r="D1028" s="2" t="n">
        <f aca="false">D1027+$D$6</f>
        <v>5.10499999999996E-006</v>
      </c>
      <c r="E1028" s="2" t="n">
        <f aca="false">A1028*$E$6</f>
        <v>0.272</v>
      </c>
      <c r="F1028" s="2" t="n">
        <f aca="false">B1028/$E$2</f>
        <v>0.024</v>
      </c>
      <c r="G1028" s="2" t="n">
        <f aca="false">F1028*$G$6</f>
        <v>0.024</v>
      </c>
      <c r="I1028" s="2" t="n">
        <f aca="false">$I$6*F1028*$D$6</f>
        <v>0.00012</v>
      </c>
      <c r="J1028" s="2" t="n">
        <f aca="false">J1027+I1028</f>
        <v>0.22798</v>
      </c>
    </row>
    <row r="1029" customFormat="false" ht="15" hidden="false" customHeight="false" outlineLevel="0" collapsed="false">
      <c r="A1029" s="2" t="n">
        <v>13.4</v>
      </c>
      <c r="B1029" s="2" t="n">
        <v>0.2</v>
      </c>
      <c r="D1029" s="2" t="n">
        <f aca="false">D1028+$D$6</f>
        <v>5.10999999999996E-006</v>
      </c>
      <c r="E1029" s="2" t="n">
        <f aca="false">A1029*$E$6</f>
        <v>0.268</v>
      </c>
      <c r="F1029" s="2" t="n">
        <f aca="false">B1029/$E$2</f>
        <v>0.02</v>
      </c>
      <c r="G1029" s="2" t="n">
        <f aca="false">F1029*$G$6</f>
        <v>0.02</v>
      </c>
      <c r="I1029" s="2" t="n">
        <f aca="false">$I$6*F1029*$D$6</f>
        <v>0.0001</v>
      </c>
      <c r="J1029" s="2" t="n">
        <f aca="false">J1028+I1029</f>
        <v>0.22808</v>
      </c>
    </row>
    <row r="1030" customFormat="false" ht="15" hidden="false" customHeight="false" outlineLevel="0" collapsed="false">
      <c r="A1030" s="2" t="n">
        <v>13.4</v>
      </c>
      <c r="B1030" s="2" t="n">
        <v>0.2</v>
      </c>
      <c r="D1030" s="2" t="n">
        <f aca="false">D1029+$D$6</f>
        <v>5.11499999999996E-006</v>
      </c>
      <c r="E1030" s="2" t="n">
        <f aca="false">A1030*$E$6</f>
        <v>0.268</v>
      </c>
      <c r="F1030" s="2" t="n">
        <f aca="false">B1030/$E$2</f>
        <v>0.02</v>
      </c>
      <c r="G1030" s="2" t="n">
        <f aca="false">F1030*$G$6</f>
        <v>0.02</v>
      </c>
      <c r="I1030" s="2" t="n">
        <f aca="false">$I$6*F1030*$D$6</f>
        <v>0.0001</v>
      </c>
      <c r="J1030" s="2" t="n">
        <f aca="false">J1029+I1030</f>
        <v>0.22818</v>
      </c>
    </row>
    <row r="1031" customFormat="false" ht="15" hidden="false" customHeight="false" outlineLevel="0" collapsed="false">
      <c r="A1031" s="2" t="n">
        <v>13.6</v>
      </c>
      <c r="B1031" s="2" t="n">
        <v>0.2</v>
      </c>
      <c r="D1031" s="2" t="n">
        <f aca="false">D1030+$D$6</f>
        <v>5.11999999999996E-006</v>
      </c>
      <c r="E1031" s="2" t="n">
        <f aca="false">A1031*$E$6</f>
        <v>0.272</v>
      </c>
      <c r="F1031" s="2" t="n">
        <f aca="false">B1031/$E$2</f>
        <v>0.02</v>
      </c>
      <c r="G1031" s="2" t="n">
        <f aca="false">F1031*$G$6</f>
        <v>0.02</v>
      </c>
      <c r="I1031" s="2" t="n">
        <f aca="false">$I$6*F1031*$D$6</f>
        <v>0.0001</v>
      </c>
      <c r="J1031" s="2" t="n">
        <f aca="false">J1030+I1031</f>
        <v>0.22828</v>
      </c>
    </row>
    <row r="1032" customFormat="false" ht="15" hidden="false" customHeight="false" outlineLevel="0" collapsed="false">
      <c r="A1032" s="2" t="n">
        <v>13.6</v>
      </c>
      <c r="B1032" s="2" t="n">
        <v>0.2</v>
      </c>
      <c r="D1032" s="2" t="n">
        <f aca="false">D1031+$D$6</f>
        <v>5.12499999999996E-006</v>
      </c>
      <c r="E1032" s="2" t="n">
        <f aca="false">A1032*$E$6</f>
        <v>0.272</v>
      </c>
      <c r="F1032" s="2" t="n">
        <f aca="false">B1032/$E$2</f>
        <v>0.02</v>
      </c>
      <c r="G1032" s="2" t="n">
        <f aca="false">F1032*$G$6</f>
        <v>0.02</v>
      </c>
      <c r="I1032" s="2" t="n">
        <f aca="false">$I$6*F1032*$D$6</f>
        <v>0.0001</v>
      </c>
      <c r="J1032" s="2" t="n">
        <f aca="false">J1031+I1032</f>
        <v>0.22838</v>
      </c>
    </row>
    <row r="1033" customFormat="false" ht="15" hidden="false" customHeight="false" outlineLevel="0" collapsed="false">
      <c r="A1033" s="2" t="n">
        <v>13.4</v>
      </c>
      <c r="B1033" s="2" t="n">
        <v>0.24</v>
      </c>
      <c r="D1033" s="2" t="n">
        <f aca="false">D1032+$D$6</f>
        <v>5.12999999999996E-006</v>
      </c>
      <c r="E1033" s="2" t="n">
        <f aca="false">A1033*$E$6</f>
        <v>0.268</v>
      </c>
      <c r="F1033" s="2" t="n">
        <f aca="false">B1033/$E$2</f>
        <v>0.024</v>
      </c>
      <c r="G1033" s="2" t="n">
        <f aca="false">F1033*$G$6</f>
        <v>0.024</v>
      </c>
      <c r="I1033" s="2" t="n">
        <f aca="false">$I$6*F1033*$D$6</f>
        <v>0.00012</v>
      </c>
      <c r="J1033" s="2" t="n">
        <f aca="false">J1032+I1033</f>
        <v>0.2285</v>
      </c>
    </row>
    <row r="1034" customFormat="false" ht="15" hidden="false" customHeight="false" outlineLevel="0" collapsed="false">
      <c r="A1034" s="2" t="n">
        <v>13.6</v>
      </c>
      <c r="B1034" s="2" t="n">
        <v>0.24</v>
      </c>
      <c r="D1034" s="2" t="n">
        <f aca="false">D1033+$D$6</f>
        <v>5.13499999999996E-006</v>
      </c>
      <c r="E1034" s="2" t="n">
        <f aca="false">A1034*$E$6</f>
        <v>0.272</v>
      </c>
      <c r="F1034" s="2" t="n">
        <f aca="false">B1034/$E$2</f>
        <v>0.024</v>
      </c>
      <c r="G1034" s="2" t="n">
        <f aca="false">F1034*$G$6</f>
        <v>0.024</v>
      </c>
      <c r="I1034" s="2" t="n">
        <f aca="false">$I$6*F1034*$D$6</f>
        <v>0.00012</v>
      </c>
      <c r="J1034" s="2" t="n">
        <f aca="false">J1033+I1034</f>
        <v>0.22862</v>
      </c>
    </row>
    <row r="1035" customFormat="false" ht="15" hidden="false" customHeight="false" outlineLevel="0" collapsed="false">
      <c r="A1035" s="2" t="n">
        <v>13.4</v>
      </c>
      <c r="B1035" s="2" t="n">
        <v>0.24</v>
      </c>
      <c r="D1035" s="2" t="n">
        <f aca="false">D1034+$D$6</f>
        <v>5.13999999999996E-006</v>
      </c>
      <c r="E1035" s="2" t="n">
        <f aca="false">A1035*$E$6</f>
        <v>0.268</v>
      </c>
      <c r="F1035" s="2" t="n">
        <f aca="false">B1035/$E$2</f>
        <v>0.024</v>
      </c>
      <c r="G1035" s="2" t="n">
        <f aca="false">F1035*$G$6</f>
        <v>0.024</v>
      </c>
      <c r="I1035" s="2" t="n">
        <f aca="false">$I$6*F1035*$D$6</f>
        <v>0.00012</v>
      </c>
      <c r="J1035" s="2" t="n">
        <f aca="false">J1034+I1035</f>
        <v>0.22874</v>
      </c>
    </row>
    <row r="1036" customFormat="false" ht="15" hidden="false" customHeight="false" outlineLevel="0" collapsed="false">
      <c r="A1036" s="2" t="n">
        <v>13.4</v>
      </c>
      <c r="B1036" s="2" t="n">
        <v>0.24</v>
      </c>
      <c r="D1036" s="2" t="n">
        <f aca="false">D1035+$D$6</f>
        <v>5.14499999999996E-006</v>
      </c>
      <c r="E1036" s="2" t="n">
        <f aca="false">A1036*$E$6</f>
        <v>0.268</v>
      </c>
      <c r="F1036" s="2" t="n">
        <f aca="false">B1036/$E$2</f>
        <v>0.024</v>
      </c>
      <c r="G1036" s="2" t="n">
        <f aca="false">F1036*$G$6</f>
        <v>0.024</v>
      </c>
      <c r="I1036" s="2" t="n">
        <f aca="false">$I$6*F1036*$D$6</f>
        <v>0.00012</v>
      </c>
      <c r="J1036" s="2" t="n">
        <f aca="false">J1035+I1036</f>
        <v>0.22886</v>
      </c>
    </row>
    <row r="1037" customFormat="false" ht="15" hidden="false" customHeight="false" outlineLevel="0" collapsed="false">
      <c r="A1037" s="2" t="n">
        <v>13.4</v>
      </c>
      <c r="B1037" s="2" t="n">
        <v>0.28</v>
      </c>
      <c r="D1037" s="2" t="n">
        <f aca="false">D1036+$D$6</f>
        <v>5.14999999999996E-006</v>
      </c>
      <c r="E1037" s="2" t="n">
        <f aca="false">A1037*$E$6</f>
        <v>0.268</v>
      </c>
      <c r="F1037" s="2" t="n">
        <f aca="false">B1037/$E$2</f>
        <v>0.028</v>
      </c>
      <c r="G1037" s="2" t="n">
        <f aca="false">F1037*$G$6</f>
        <v>0.028</v>
      </c>
      <c r="I1037" s="2" t="n">
        <f aca="false">$I$6*F1037*$D$6</f>
        <v>0.00014</v>
      </c>
      <c r="J1037" s="2" t="n">
        <f aca="false">J1036+I1037</f>
        <v>0.229</v>
      </c>
    </row>
    <row r="1038" customFormat="false" ht="15" hidden="false" customHeight="false" outlineLevel="0" collapsed="false">
      <c r="A1038" s="2" t="n">
        <v>13.4</v>
      </c>
      <c r="B1038" s="2" t="n">
        <v>0.28</v>
      </c>
      <c r="D1038" s="2" t="n">
        <f aca="false">D1037+$D$6</f>
        <v>5.15499999999996E-006</v>
      </c>
      <c r="E1038" s="2" t="n">
        <f aca="false">A1038*$E$6</f>
        <v>0.268</v>
      </c>
      <c r="F1038" s="2" t="n">
        <f aca="false">B1038/$E$2</f>
        <v>0.028</v>
      </c>
      <c r="G1038" s="2" t="n">
        <f aca="false">F1038*$G$6</f>
        <v>0.028</v>
      </c>
      <c r="I1038" s="2" t="n">
        <f aca="false">$I$6*F1038*$D$6</f>
        <v>0.00014</v>
      </c>
      <c r="J1038" s="2" t="n">
        <f aca="false">J1037+I1038</f>
        <v>0.22914</v>
      </c>
    </row>
    <row r="1039" customFormat="false" ht="15" hidden="false" customHeight="false" outlineLevel="0" collapsed="false">
      <c r="A1039" s="2" t="n">
        <v>13.6</v>
      </c>
      <c r="B1039" s="2" t="n">
        <v>0.28</v>
      </c>
      <c r="D1039" s="2" t="n">
        <f aca="false">D1038+$D$6</f>
        <v>5.15999999999996E-006</v>
      </c>
      <c r="E1039" s="2" t="n">
        <f aca="false">A1039*$E$6</f>
        <v>0.272</v>
      </c>
      <c r="F1039" s="2" t="n">
        <f aca="false">B1039/$E$2</f>
        <v>0.028</v>
      </c>
      <c r="G1039" s="2" t="n">
        <f aca="false">F1039*$G$6</f>
        <v>0.028</v>
      </c>
      <c r="I1039" s="2" t="n">
        <f aca="false">$I$6*F1039*$D$6</f>
        <v>0.00014</v>
      </c>
      <c r="J1039" s="2" t="n">
        <f aca="false">J1038+I1039</f>
        <v>0.22928</v>
      </c>
    </row>
    <row r="1040" customFormat="false" ht="15" hidden="false" customHeight="false" outlineLevel="0" collapsed="false">
      <c r="A1040" s="2" t="n">
        <v>13.6</v>
      </c>
      <c r="B1040" s="2" t="n">
        <v>0.28</v>
      </c>
      <c r="D1040" s="2" t="n">
        <f aca="false">D1039+$D$6</f>
        <v>5.16499999999996E-006</v>
      </c>
      <c r="E1040" s="2" t="n">
        <f aca="false">A1040*$E$6</f>
        <v>0.272</v>
      </c>
      <c r="F1040" s="2" t="n">
        <f aca="false">B1040/$E$2</f>
        <v>0.028</v>
      </c>
      <c r="G1040" s="2" t="n">
        <f aca="false">F1040*$G$6</f>
        <v>0.028</v>
      </c>
      <c r="I1040" s="2" t="n">
        <f aca="false">$I$6*F1040*$D$6</f>
        <v>0.00014</v>
      </c>
      <c r="J1040" s="2" t="n">
        <f aca="false">J1039+I1040</f>
        <v>0.22942</v>
      </c>
    </row>
    <row r="1041" customFormat="false" ht="15" hidden="false" customHeight="false" outlineLevel="0" collapsed="false">
      <c r="A1041" s="2" t="n">
        <v>13.8</v>
      </c>
      <c r="B1041" s="2" t="n">
        <v>0.24</v>
      </c>
      <c r="D1041" s="2" t="n">
        <f aca="false">D1040+$D$6</f>
        <v>5.16999999999996E-006</v>
      </c>
      <c r="E1041" s="2" t="n">
        <f aca="false">A1041*$E$6</f>
        <v>0.276</v>
      </c>
      <c r="F1041" s="2" t="n">
        <f aca="false">B1041/$E$2</f>
        <v>0.024</v>
      </c>
      <c r="G1041" s="2" t="n">
        <f aca="false">F1041*$G$6</f>
        <v>0.024</v>
      </c>
      <c r="I1041" s="2" t="n">
        <f aca="false">$I$6*F1041*$D$6</f>
        <v>0.00012</v>
      </c>
      <c r="J1041" s="2" t="n">
        <f aca="false">J1040+I1041</f>
        <v>0.22954</v>
      </c>
    </row>
    <row r="1042" customFormat="false" ht="15" hidden="false" customHeight="false" outlineLevel="0" collapsed="false">
      <c r="A1042" s="2" t="n">
        <v>13.6</v>
      </c>
      <c r="B1042" s="2" t="n">
        <v>0.28</v>
      </c>
      <c r="D1042" s="2" t="n">
        <f aca="false">D1041+$D$6</f>
        <v>5.17499999999996E-006</v>
      </c>
      <c r="E1042" s="2" t="n">
        <f aca="false">A1042*$E$6</f>
        <v>0.272</v>
      </c>
      <c r="F1042" s="2" t="n">
        <f aca="false">B1042/$E$2</f>
        <v>0.028</v>
      </c>
      <c r="G1042" s="2" t="n">
        <f aca="false">F1042*$G$6</f>
        <v>0.028</v>
      </c>
      <c r="I1042" s="2" t="n">
        <f aca="false">$I$6*F1042*$D$6</f>
        <v>0.00014</v>
      </c>
      <c r="J1042" s="2" t="n">
        <f aca="false">J1041+I1042</f>
        <v>0.22968</v>
      </c>
    </row>
    <row r="1043" customFormat="false" ht="15" hidden="false" customHeight="false" outlineLevel="0" collapsed="false">
      <c r="A1043" s="2" t="n">
        <v>13.4</v>
      </c>
      <c r="B1043" s="2" t="n">
        <v>0.28</v>
      </c>
      <c r="D1043" s="2" t="n">
        <f aca="false">D1042+$D$6</f>
        <v>5.17999999999996E-006</v>
      </c>
      <c r="E1043" s="2" t="n">
        <f aca="false">A1043*$E$6</f>
        <v>0.268</v>
      </c>
      <c r="F1043" s="2" t="n">
        <f aca="false">B1043/$E$2</f>
        <v>0.028</v>
      </c>
      <c r="G1043" s="2" t="n">
        <f aca="false">F1043*$G$6</f>
        <v>0.028</v>
      </c>
      <c r="I1043" s="2" t="n">
        <f aca="false">$I$6*F1043*$D$6</f>
        <v>0.00014</v>
      </c>
      <c r="J1043" s="2" t="n">
        <f aca="false">J1042+I1043</f>
        <v>0.22982</v>
      </c>
    </row>
    <row r="1044" customFormat="false" ht="15" hidden="false" customHeight="false" outlineLevel="0" collapsed="false">
      <c r="A1044" s="2" t="n">
        <v>13.4</v>
      </c>
      <c r="B1044" s="2" t="n">
        <v>0.28</v>
      </c>
      <c r="D1044" s="2" t="n">
        <f aca="false">D1043+$D$6</f>
        <v>5.18499999999996E-006</v>
      </c>
      <c r="E1044" s="2" t="n">
        <f aca="false">A1044*$E$6</f>
        <v>0.268</v>
      </c>
      <c r="F1044" s="2" t="n">
        <f aca="false">B1044/$E$2</f>
        <v>0.028</v>
      </c>
      <c r="G1044" s="2" t="n">
        <f aca="false">F1044*$G$6</f>
        <v>0.028</v>
      </c>
      <c r="I1044" s="2" t="n">
        <f aca="false">$I$6*F1044*$D$6</f>
        <v>0.00014</v>
      </c>
      <c r="J1044" s="2" t="n">
        <f aca="false">J1043+I1044</f>
        <v>0.22996</v>
      </c>
    </row>
    <row r="1045" customFormat="false" ht="15" hidden="false" customHeight="false" outlineLevel="0" collapsed="false">
      <c r="A1045" s="2" t="n">
        <v>13.4</v>
      </c>
      <c r="B1045" s="2" t="n">
        <v>0.28</v>
      </c>
      <c r="D1045" s="2" t="n">
        <f aca="false">D1044+$D$6</f>
        <v>5.18999999999996E-006</v>
      </c>
      <c r="E1045" s="2" t="n">
        <f aca="false">A1045*$E$6</f>
        <v>0.268</v>
      </c>
      <c r="F1045" s="2" t="n">
        <f aca="false">B1045/$E$2</f>
        <v>0.028</v>
      </c>
      <c r="G1045" s="2" t="n">
        <f aca="false">F1045*$G$6</f>
        <v>0.028</v>
      </c>
      <c r="I1045" s="2" t="n">
        <f aca="false">$I$6*F1045*$D$6</f>
        <v>0.00014</v>
      </c>
      <c r="J1045" s="2" t="n">
        <f aca="false">J1044+I1045</f>
        <v>0.2301</v>
      </c>
    </row>
    <row r="1046" customFormat="false" ht="15" hidden="false" customHeight="false" outlineLevel="0" collapsed="false">
      <c r="A1046" s="2" t="n">
        <v>13.4</v>
      </c>
      <c r="B1046" s="2" t="n">
        <v>0.28</v>
      </c>
      <c r="D1046" s="2" t="n">
        <f aca="false">D1045+$D$6</f>
        <v>5.19499999999996E-006</v>
      </c>
      <c r="E1046" s="2" t="n">
        <f aca="false">A1046*$E$6</f>
        <v>0.268</v>
      </c>
      <c r="F1046" s="2" t="n">
        <f aca="false">B1046/$E$2</f>
        <v>0.028</v>
      </c>
      <c r="G1046" s="2" t="n">
        <f aca="false">F1046*$G$6</f>
        <v>0.028</v>
      </c>
      <c r="I1046" s="2" t="n">
        <f aca="false">$I$6*F1046*$D$6</f>
        <v>0.00014</v>
      </c>
      <c r="J1046" s="2" t="n">
        <f aca="false">J1045+I1046</f>
        <v>0.23024</v>
      </c>
    </row>
    <row r="1047" customFormat="false" ht="15" hidden="false" customHeight="false" outlineLevel="0" collapsed="false">
      <c r="A1047" s="2" t="n">
        <v>13.4</v>
      </c>
      <c r="B1047" s="2" t="n">
        <v>0.28</v>
      </c>
      <c r="D1047" s="2" t="n">
        <f aca="false">D1046+$D$6</f>
        <v>5.19999999999996E-006</v>
      </c>
      <c r="E1047" s="2" t="n">
        <f aca="false">A1047*$E$6</f>
        <v>0.268</v>
      </c>
      <c r="F1047" s="2" t="n">
        <f aca="false">B1047/$E$2</f>
        <v>0.028</v>
      </c>
      <c r="G1047" s="2" t="n">
        <f aca="false">F1047*$G$6</f>
        <v>0.028</v>
      </c>
      <c r="I1047" s="2" t="n">
        <f aca="false">$I$6*F1047*$D$6</f>
        <v>0.00014</v>
      </c>
      <c r="J1047" s="2" t="n">
        <f aca="false">J1046+I1047</f>
        <v>0.23038</v>
      </c>
    </row>
    <row r="1048" customFormat="false" ht="15" hidden="false" customHeight="false" outlineLevel="0" collapsed="false">
      <c r="A1048" s="2" t="n">
        <v>13.4</v>
      </c>
      <c r="B1048" s="2" t="n">
        <v>0.28</v>
      </c>
      <c r="D1048" s="2" t="n">
        <f aca="false">D1047+$D$6</f>
        <v>5.20499999999996E-006</v>
      </c>
      <c r="E1048" s="2" t="n">
        <f aca="false">A1048*$E$6</f>
        <v>0.268</v>
      </c>
      <c r="F1048" s="2" t="n">
        <f aca="false">B1048/$E$2</f>
        <v>0.028</v>
      </c>
      <c r="G1048" s="2" t="n">
        <f aca="false">F1048*$G$6</f>
        <v>0.028</v>
      </c>
      <c r="I1048" s="2" t="n">
        <f aca="false">$I$6*F1048*$D$6</f>
        <v>0.00014</v>
      </c>
      <c r="J1048" s="2" t="n">
        <f aca="false">J1047+I1048</f>
        <v>0.23052</v>
      </c>
    </row>
    <row r="1049" customFormat="false" ht="15" hidden="false" customHeight="false" outlineLevel="0" collapsed="false">
      <c r="A1049" s="2" t="n">
        <v>13.4</v>
      </c>
      <c r="B1049" s="2" t="n">
        <v>0.28</v>
      </c>
      <c r="D1049" s="2" t="n">
        <f aca="false">D1048+$D$6</f>
        <v>5.20999999999996E-006</v>
      </c>
      <c r="E1049" s="2" t="n">
        <f aca="false">A1049*$E$6</f>
        <v>0.268</v>
      </c>
      <c r="F1049" s="2" t="n">
        <f aca="false">B1049/$E$2</f>
        <v>0.028</v>
      </c>
      <c r="G1049" s="2" t="n">
        <f aca="false">F1049*$G$6</f>
        <v>0.028</v>
      </c>
      <c r="I1049" s="2" t="n">
        <f aca="false">$I$6*F1049*$D$6</f>
        <v>0.00014</v>
      </c>
      <c r="J1049" s="2" t="n">
        <f aca="false">J1048+I1049</f>
        <v>0.23066</v>
      </c>
    </row>
    <row r="1050" customFormat="false" ht="15" hidden="false" customHeight="false" outlineLevel="0" collapsed="false">
      <c r="A1050" s="2" t="n">
        <v>13.4</v>
      </c>
      <c r="B1050" s="2" t="n">
        <v>0.24</v>
      </c>
      <c r="D1050" s="2" t="n">
        <f aca="false">D1049+$D$6</f>
        <v>5.21499999999996E-006</v>
      </c>
      <c r="E1050" s="2" t="n">
        <f aca="false">A1050*$E$6</f>
        <v>0.268</v>
      </c>
      <c r="F1050" s="2" t="n">
        <f aca="false">B1050/$E$2</f>
        <v>0.024</v>
      </c>
      <c r="G1050" s="2" t="n">
        <f aca="false">F1050*$G$6</f>
        <v>0.024</v>
      </c>
      <c r="I1050" s="2" t="n">
        <f aca="false">$I$6*F1050*$D$6</f>
        <v>0.00012</v>
      </c>
      <c r="J1050" s="2" t="n">
        <f aca="false">J1049+I1050</f>
        <v>0.23078</v>
      </c>
    </row>
    <row r="1051" customFormat="false" ht="15" hidden="false" customHeight="false" outlineLevel="0" collapsed="false">
      <c r="A1051" s="2" t="n">
        <v>13.4</v>
      </c>
      <c r="B1051" s="2" t="n">
        <v>0.24</v>
      </c>
      <c r="D1051" s="2" t="n">
        <f aca="false">D1050+$D$6</f>
        <v>5.21999999999996E-006</v>
      </c>
      <c r="E1051" s="2" t="n">
        <f aca="false">A1051*$E$6</f>
        <v>0.268</v>
      </c>
      <c r="F1051" s="2" t="n">
        <f aca="false">B1051/$E$2</f>
        <v>0.024</v>
      </c>
      <c r="G1051" s="2" t="n">
        <f aca="false">F1051*$G$6</f>
        <v>0.024</v>
      </c>
      <c r="I1051" s="2" t="n">
        <f aca="false">$I$6*F1051*$D$6</f>
        <v>0.00012</v>
      </c>
      <c r="J1051" s="2" t="n">
        <f aca="false">J1050+I1051</f>
        <v>0.230900000000001</v>
      </c>
    </row>
    <row r="1052" customFormat="false" ht="15" hidden="false" customHeight="false" outlineLevel="0" collapsed="false">
      <c r="A1052" s="2" t="n">
        <v>13.4</v>
      </c>
      <c r="B1052" s="2" t="n">
        <v>0.24</v>
      </c>
      <c r="D1052" s="2" t="n">
        <f aca="false">D1051+$D$6</f>
        <v>5.22499999999996E-006</v>
      </c>
      <c r="E1052" s="2" t="n">
        <f aca="false">A1052*$E$6</f>
        <v>0.268</v>
      </c>
      <c r="F1052" s="2" t="n">
        <f aca="false">B1052/$E$2</f>
        <v>0.024</v>
      </c>
      <c r="G1052" s="2" t="n">
        <f aca="false">F1052*$G$6</f>
        <v>0.024</v>
      </c>
      <c r="I1052" s="2" t="n">
        <f aca="false">$I$6*F1052*$D$6</f>
        <v>0.00012</v>
      </c>
      <c r="J1052" s="2" t="n">
        <f aca="false">J1051+I1052</f>
        <v>0.231020000000001</v>
      </c>
    </row>
    <row r="1053" customFormat="false" ht="15" hidden="false" customHeight="false" outlineLevel="0" collapsed="false">
      <c r="A1053" s="2" t="n">
        <v>13.4</v>
      </c>
      <c r="B1053" s="2" t="n">
        <v>0.24</v>
      </c>
      <c r="D1053" s="2" t="n">
        <f aca="false">D1052+$D$6</f>
        <v>5.22999999999996E-006</v>
      </c>
      <c r="E1053" s="2" t="n">
        <f aca="false">A1053*$E$6</f>
        <v>0.268</v>
      </c>
      <c r="F1053" s="2" t="n">
        <f aca="false">B1053/$E$2</f>
        <v>0.024</v>
      </c>
      <c r="G1053" s="2" t="n">
        <f aca="false">F1053*$G$6</f>
        <v>0.024</v>
      </c>
      <c r="I1053" s="2" t="n">
        <f aca="false">$I$6*F1053*$D$6</f>
        <v>0.00012</v>
      </c>
      <c r="J1053" s="2" t="n">
        <f aca="false">J1052+I1053</f>
        <v>0.231140000000001</v>
      </c>
    </row>
    <row r="1054" customFormat="false" ht="15" hidden="false" customHeight="false" outlineLevel="0" collapsed="false">
      <c r="A1054" s="2" t="n">
        <v>13.4</v>
      </c>
      <c r="B1054" s="2" t="n">
        <v>0.24</v>
      </c>
      <c r="D1054" s="2" t="n">
        <f aca="false">D1053+$D$6</f>
        <v>5.23499999999996E-006</v>
      </c>
      <c r="E1054" s="2" t="n">
        <f aca="false">A1054*$E$6</f>
        <v>0.268</v>
      </c>
      <c r="F1054" s="2" t="n">
        <f aca="false">B1054/$E$2</f>
        <v>0.024</v>
      </c>
      <c r="G1054" s="2" t="n">
        <f aca="false">F1054*$G$6</f>
        <v>0.024</v>
      </c>
      <c r="I1054" s="2" t="n">
        <f aca="false">$I$6*F1054*$D$6</f>
        <v>0.00012</v>
      </c>
      <c r="J1054" s="2" t="n">
        <f aca="false">J1053+I1054</f>
        <v>0.231260000000001</v>
      </c>
    </row>
    <row r="1055" customFormat="false" ht="15" hidden="false" customHeight="false" outlineLevel="0" collapsed="false">
      <c r="A1055" s="2" t="n">
        <v>13.4</v>
      </c>
      <c r="B1055" s="2" t="n">
        <v>0.24</v>
      </c>
      <c r="D1055" s="2" t="n">
        <f aca="false">D1054+$D$6</f>
        <v>5.23999999999996E-006</v>
      </c>
      <c r="E1055" s="2" t="n">
        <f aca="false">A1055*$E$6</f>
        <v>0.268</v>
      </c>
      <c r="F1055" s="2" t="n">
        <f aca="false">B1055/$E$2</f>
        <v>0.024</v>
      </c>
      <c r="G1055" s="2" t="n">
        <f aca="false">F1055*$G$6</f>
        <v>0.024</v>
      </c>
      <c r="I1055" s="2" t="n">
        <f aca="false">$I$6*F1055*$D$6</f>
        <v>0.00012</v>
      </c>
      <c r="J1055" s="2" t="n">
        <f aca="false">J1054+I1055</f>
        <v>0.231380000000001</v>
      </c>
    </row>
    <row r="1056" customFormat="false" ht="15" hidden="false" customHeight="false" outlineLevel="0" collapsed="false">
      <c r="A1056" s="2" t="n">
        <v>13.4</v>
      </c>
      <c r="B1056" s="2" t="n">
        <v>0.24</v>
      </c>
      <c r="D1056" s="2" t="n">
        <f aca="false">D1055+$D$6</f>
        <v>5.24499999999996E-006</v>
      </c>
      <c r="E1056" s="2" t="n">
        <f aca="false">A1056*$E$6</f>
        <v>0.268</v>
      </c>
      <c r="F1056" s="2" t="n">
        <f aca="false">B1056/$E$2</f>
        <v>0.024</v>
      </c>
      <c r="G1056" s="2" t="n">
        <f aca="false">F1056*$G$6</f>
        <v>0.024</v>
      </c>
      <c r="I1056" s="2" t="n">
        <f aca="false">$I$6*F1056*$D$6</f>
        <v>0.00012</v>
      </c>
      <c r="J1056" s="2" t="n">
        <f aca="false">J1055+I1056</f>
        <v>0.231500000000001</v>
      </c>
    </row>
    <row r="1057" customFormat="false" ht="15" hidden="false" customHeight="false" outlineLevel="0" collapsed="false">
      <c r="A1057" s="2" t="n">
        <v>13.4</v>
      </c>
      <c r="B1057" s="2" t="n">
        <v>0.28</v>
      </c>
      <c r="D1057" s="2" t="n">
        <f aca="false">D1056+$D$6</f>
        <v>5.24999999999996E-006</v>
      </c>
      <c r="E1057" s="2" t="n">
        <f aca="false">A1057*$E$6</f>
        <v>0.268</v>
      </c>
      <c r="F1057" s="2" t="n">
        <f aca="false">B1057/$E$2</f>
        <v>0.028</v>
      </c>
      <c r="G1057" s="2" t="n">
        <f aca="false">F1057*$G$6</f>
        <v>0.028</v>
      </c>
      <c r="I1057" s="2" t="n">
        <f aca="false">$I$6*F1057*$D$6</f>
        <v>0.00014</v>
      </c>
      <c r="J1057" s="2" t="n">
        <f aca="false">J1056+I1057</f>
        <v>0.231640000000001</v>
      </c>
    </row>
    <row r="1058" customFormat="false" ht="15" hidden="false" customHeight="false" outlineLevel="0" collapsed="false">
      <c r="A1058" s="2" t="n">
        <v>13.4</v>
      </c>
      <c r="B1058" s="2" t="n">
        <v>0.24</v>
      </c>
      <c r="D1058" s="2" t="n">
        <f aca="false">D1057+$D$6</f>
        <v>5.25499999999996E-006</v>
      </c>
      <c r="E1058" s="2" t="n">
        <f aca="false">A1058*$E$6</f>
        <v>0.268</v>
      </c>
      <c r="F1058" s="2" t="n">
        <f aca="false">B1058/$E$2</f>
        <v>0.024</v>
      </c>
      <c r="G1058" s="2" t="n">
        <f aca="false">F1058*$G$6</f>
        <v>0.024</v>
      </c>
      <c r="I1058" s="2" t="n">
        <f aca="false">$I$6*F1058*$D$6</f>
        <v>0.00012</v>
      </c>
      <c r="J1058" s="2" t="n">
        <f aca="false">J1057+I1058</f>
        <v>0.231760000000001</v>
      </c>
    </row>
    <row r="1059" customFormat="false" ht="15" hidden="false" customHeight="false" outlineLevel="0" collapsed="false">
      <c r="A1059" s="2" t="n">
        <v>13.4</v>
      </c>
      <c r="B1059" s="2" t="n">
        <v>0.24</v>
      </c>
      <c r="D1059" s="2" t="n">
        <f aca="false">D1058+$D$6</f>
        <v>5.25999999999996E-006</v>
      </c>
      <c r="E1059" s="2" t="n">
        <f aca="false">A1059*$E$6</f>
        <v>0.268</v>
      </c>
      <c r="F1059" s="2" t="n">
        <f aca="false">B1059/$E$2</f>
        <v>0.024</v>
      </c>
      <c r="G1059" s="2" t="n">
        <f aca="false">F1059*$G$6</f>
        <v>0.024</v>
      </c>
      <c r="I1059" s="2" t="n">
        <f aca="false">$I$6*F1059*$D$6</f>
        <v>0.00012</v>
      </c>
      <c r="J1059" s="2" t="n">
        <f aca="false">J1058+I1059</f>
        <v>0.231880000000001</v>
      </c>
    </row>
    <row r="1060" customFormat="false" ht="15" hidden="false" customHeight="false" outlineLevel="0" collapsed="false">
      <c r="A1060" s="2" t="n">
        <v>13.4</v>
      </c>
      <c r="B1060" s="2" t="n">
        <v>0.24</v>
      </c>
      <c r="D1060" s="2" t="n">
        <f aca="false">D1059+$D$6</f>
        <v>5.26499999999996E-006</v>
      </c>
      <c r="E1060" s="2" t="n">
        <f aca="false">A1060*$E$6</f>
        <v>0.268</v>
      </c>
      <c r="F1060" s="2" t="n">
        <f aca="false">B1060/$E$2</f>
        <v>0.024</v>
      </c>
      <c r="G1060" s="2" t="n">
        <f aca="false">F1060*$G$6</f>
        <v>0.024</v>
      </c>
      <c r="I1060" s="2" t="n">
        <f aca="false">$I$6*F1060*$D$6</f>
        <v>0.00012</v>
      </c>
      <c r="J1060" s="2" t="n">
        <f aca="false">J1059+I1060</f>
        <v>0.232000000000001</v>
      </c>
    </row>
    <row r="1061" customFormat="false" ht="15" hidden="false" customHeight="false" outlineLevel="0" collapsed="false">
      <c r="A1061" s="2" t="n">
        <v>13.4</v>
      </c>
      <c r="B1061" s="2" t="n">
        <v>0.2</v>
      </c>
      <c r="D1061" s="2" t="n">
        <f aca="false">D1060+$D$6</f>
        <v>5.26999999999996E-006</v>
      </c>
      <c r="E1061" s="2" t="n">
        <f aca="false">A1061*$E$6</f>
        <v>0.268</v>
      </c>
      <c r="F1061" s="2" t="n">
        <f aca="false">B1061/$E$2</f>
        <v>0.02</v>
      </c>
      <c r="G1061" s="2" t="n">
        <f aca="false">F1061*$G$6</f>
        <v>0.02</v>
      </c>
      <c r="I1061" s="2" t="n">
        <f aca="false">$I$6*F1061*$D$6</f>
        <v>0.0001</v>
      </c>
      <c r="J1061" s="2" t="n">
        <f aca="false">J1060+I1061</f>
        <v>0.232100000000001</v>
      </c>
    </row>
    <row r="1062" customFormat="false" ht="15" hidden="false" customHeight="false" outlineLevel="0" collapsed="false">
      <c r="A1062" s="2" t="n">
        <v>13.4</v>
      </c>
      <c r="B1062" s="2" t="n">
        <v>0.2</v>
      </c>
      <c r="D1062" s="2" t="n">
        <f aca="false">D1061+$D$6</f>
        <v>5.27499999999996E-006</v>
      </c>
      <c r="E1062" s="2" t="n">
        <f aca="false">A1062*$E$6</f>
        <v>0.268</v>
      </c>
      <c r="F1062" s="2" t="n">
        <f aca="false">B1062/$E$2</f>
        <v>0.02</v>
      </c>
      <c r="G1062" s="2" t="n">
        <f aca="false">F1062*$G$6</f>
        <v>0.02</v>
      </c>
      <c r="I1062" s="2" t="n">
        <f aca="false">$I$6*F1062*$D$6</f>
        <v>0.0001</v>
      </c>
      <c r="J1062" s="2" t="n">
        <f aca="false">J1061+I1062</f>
        <v>0.232200000000001</v>
      </c>
    </row>
    <row r="1063" customFormat="false" ht="15" hidden="false" customHeight="false" outlineLevel="0" collapsed="false">
      <c r="A1063" s="2" t="n">
        <v>13.6</v>
      </c>
      <c r="B1063" s="2" t="n">
        <v>0.2</v>
      </c>
      <c r="D1063" s="2" t="n">
        <f aca="false">D1062+$D$6</f>
        <v>5.27999999999995E-006</v>
      </c>
      <c r="E1063" s="2" t="n">
        <f aca="false">A1063*$E$6</f>
        <v>0.272</v>
      </c>
      <c r="F1063" s="2" t="n">
        <f aca="false">B1063/$E$2</f>
        <v>0.02</v>
      </c>
      <c r="G1063" s="2" t="n">
        <f aca="false">F1063*$G$6</f>
        <v>0.02</v>
      </c>
      <c r="I1063" s="2" t="n">
        <f aca="false">$I$6*F1063*$D$6</f>
        <v>0.0001</v>
      </c>
      <c r="J1063" s="2" t="n">
        <f aca="false">J1062+I1063</f>
        <v>0.232300000000001</v>
      </c>
    </row>
    <row r="1064" customFormat="false" ht="15" hidden="false" customHeight="false" outlineLevel="0" collapsed="false">
      <c r="A1064" s="2" t="n">
        <v>13.6</v>
      </c>
      <c r="B1064" s="2" t="n">
        <v>0.2</v>
      </c>
      <c r="D1064" s="2" t="n">
        <f aca="false">D1063+$D$6</f>
        <v>5.28499999999995E-006</v>
      </c>
      <c r="E1064" s="2" t="n">
        <f aca="false">A1064*$E$6</f>
        <v>0.272</v>
      </c>
      <c r="F1064" s="2" t="n">
        <f aca="false">B1064/$E$2</f>
        <v>0.02</v>
      </c>
      <c r="G1064" s="2" t="n">
        <f aca="false">F1064*$G$6</f>
        <v>0.02</v>
      </c>
      <c r="I1064" s="2" t="n">
        <f aca="false">$I$6*F1064*$D$6</f>
        <v>0.0001</v>
      </c>
      <c r="J1064" s="2" t="n">
        <f aca="false">J1063+I1064</f>
        <v>0.232400000000001</v>
      </c>
    </row>
    <row r="1065" customFormat="false" ht="15" hidden="false" customHeight="false" outlineLevel="0" collapsed="false">
      <c r="A1065" s="2" t="n">
        <v>13.4</v>
      </c>
      <c r="B1065" s="2" t="n">
        <v>0.2</v>
      </c>
      <c r="D1065" s="2" t="n">
        <f aca="false">D1064+$D$6</f>
        <v>5.28999999999995E-006</v>
      </c>
      <c r="E1065" s="2" t="n">
        <f aca="false">A1065*$E$6</f>
        <v>0.268</v>
      </c>
      <c r="F1065" s="2" t="n">
        <f aca="false">B1065/$E$2</f>
        <v>0.02</v>
      </c>
      <c r="G1065" s="2" t="n">
        <f aca="false">F1065*$G$6</f>
        <v>0.02</v>
      </c>
      <c r="I1065" s="2" t="n">
        <f aca="false">$I$6*F1065*$D$6</f>
        <v>0.0001</v>
      </c>
      <c r="J1065" s="2" t="n">
        <f aca="false">J1064+I1065</f>
        <v>0.232500000000001</v>
      </c>
    </row>
    <row r="1066" customFormat="false" ht="15" hidden="false" customHeight="false" outlineLevel="0" collapsed="false">
      <c r="A1066" s="2" t="n">
        <v>13.4</v>
      </c>
      <c r="B1066" s="2" t="n">
        <v>0.2</v>
      </c>
      <c r="D1066" s="2" t="n">
        <f aca="false">D1065+$D$6</f>
        <v>5.29499999999995E-006</v>
      </c>
      <c r="E1066" s="2" t="n">
        <f aca="false">A1066*$E$6</f>
        <v>0.268</v>
      </c>
      <c r="F1066" s="2" t="n">
        <f aca="false">B1066/$E$2</f>
        <v>0.02</v>
      </c>
      <c r="G1066" s="2" t="n">
        <f aca="false">F1066*$G$6</f>
        <v>0.02</v>
      </c>
      <c r="I1066" s="2" t="n">
        <f aca="false">$I$6*F1066*$D$6</f>
        <v>0.0001</v>
      </c>
      <c r="J1066" s="2" t="n">
        <f aca="false">J1065+I1066</f>
        <v>0.232600000000001</v>
      </c>
    </row>
    <row r="1067" customFormat="false" ht="15" hidden="false" customHeight="false" outlineLevel="0" collapsed="false">
      <c r="A1067" s="2" t="n">
        <v>13.6</v>
      </c>
      <c r="B1067" s="2" t="n">
        <v>0.24</v>
      </c>
      <c r="D1067" s="2" t="n">
        <f aca="false">D1066+$D$6</f>
        <v>5.29999999999995E-006</v>
      </c>
      <c r="E1067" s="2" t="n">
        <f aca="false">A1067*$E$6</f>
        <v>0.272</v>
      </c>
      <c r="F1067" s="2" t="n">
        <f aca="false">B1067/$E$2</f>
        <v>0.024</v>
      </c>
      <c r="G1067" s="2" t="n">
        <f aca="false">F1067*$G$6</f>
        <v>0.024</v>
      </c>
      <c r="I1067" s="2" t="n">
        <f aca="false">$I$6*F1067*$D$6</f>
        <v>0.00012</v>
      </c>
      <c r="J1067" s="2" t="n">
        <f aca="false">J1066+I1067</f>
        <v>0.232720000000001</v>
      </c>
    </row>
    <row r="1068" customFormat="false" ht="15" hidden="false" customHeight="false" outlineLevel="0" collapsed="false">
      <c r="A1068" s="2" t="n">
        <v>13.6</v>
      </c>
      <c r="B1068" s="2" t="n">
        <v>0.24</v>
      </c>
      <c r="D1068" s="2" t="n">
        <f aca="false">D1067+$D$6</f>
        <v>5.30499999999995E-006</v>
      </c>
      <c r="E1068" s="2" t="n">
        <f aca="false">A1068*$E$6</f>
        <v>0.272</v>
      </c>
      <c r="F1068" s="2" t="n">
        <f aca="false">B1068/$E$2</f>
        <v>0.024</v>
      </c>
      <c r="G1068" s="2" t="n">
        <f aca="false">F1068*$G$6</f>
        <v>0.024</v>
      </c>
      <c r="I1068" s="2" t="n">
        <f aca="false">$I$6*F1068*$D$6</f>
        <v>0.00012</v>
      </c>
      <c r="J1068" s="2" t="n">
        <f aca="false">J1067+I1068</f>
        <v>0.232840000000001</v>
      </c>
    </row>
    <row r="1069" customFormat="false" ht="15" hidden="false" customHeight="false" outlineLevel="0" collapsed="false">
      <c r="A1069" s="2" t="n">
        <v>13.6</v>
      </c>
      <c r="B1069" s="2" t="n">
        <v>0.24</v>
      </c>
      <c r="D1069" s="2" t="n">
        <f aca="false">D1068+$D$6</f>
        <v>5.30999999999995E-006</v>
      </c>
      <c r="E1069" s="2" t="n">
        <f aca="false">A1069*$E$6</f>
        <v>0.272</v>
      </c>
      <c r="F1069" s="2" t="n">
        <f aca="false">B1069/$E$2</f>
        <v>0.024</v>
      </c>
      <c r="G1069" s="2" t="n">
        <f aca="false">F1069*$G$6</f>
        <v>0.024</v>
      </c>
      <c r="I1069" s="2" t="n">
        <f aca="false">$I$6*F1069*$D$6</f>
        <v>0.00012</v>
      </c>
      <c r="J1069" s="2" t="n">
        <f aca="false">J1068+I1069</f>
        <v>0.232960000000001</v>
      </c>
    </row>
    <row r="1070" customFormat="false" ht="15" hidden="false" customHeight="false" outlineLevel="0" collapsed="false">
      <c r="A1070" s="2" t="n">
        <v>13.6</v>
      </c>
      <c r="B1070" s="2" t="n">
        <v>0.24</v>
      </c>
      <c r="D1070" s="2" t="n">
        <f aca="false">D1069+$D$6</f>
        <v>5.31499999999995E-006</v>
      </c>
      <c r="E1070" s="2" t="n">
        <f aca="false">A1070*$E$6</f>
        <v>0.272</v>
      </c>
      <c r="F1070" s="2" t="n">
        <f aca="false">B1070/$E$2</f>
        <v>0.024</v>
      </c>
      <c r="G1070" s="2" t="n">
        <f aca="false">F1070*$G$6</f>
        <v>0.024</v>
      </c>
      <c r="I1070" s="2" t="n">
        <f aca="false">$I$6*F1070*$D$6</f>
        <v>0.00012</v>
      </c>
      <c r="J1070" s="2" t="n">
        <f aca="false">J1069+I1070</f>
        <v>0.233080000000001</v>
      </c>
    </row>
    <row r="1071" customFormat="false" ht="15" hidden="false" customHeight="false" outlineLevel="0" collapsed="false">
      <c r="A1071" s="2" t="n">
        <v>13.6</v>
      </c>
      <c r="B1071" s="2" t="n">
        <v>0.24</v>
      </c>
      <c r="D1071" s="2" t="n">
        <f aca="false">D1070+$D$6</f>
        <v>5.31999999999995E-006</v>
      </c>
      <c r="E1071" s="2" t="n">
        <f aca="false">A1071*$E$6</f>
        <v>0.272</v>
      </c>
      <c r="F1071" s="2" t="n">
        <f aca="false">B1071/$E$2</f>
        <v>0.024</v>
      </c>
      <c r="G1071" s="2" t="n">
        <f aca="false">F1071*$G$6</f>
        <v>0.024</v>
      </c>
      <c r="I1071" s="2" t="n">
        <f aca="false">$I$6*F1071*$D$6</f>
        <v>0.00012</v>
      </c>
      <c r="J1071" s="2" t="n">
        <f aca="false">J1070+I1071</f>
        <v>0.233200000000001</v>
      </c>
    </row>
    <row r="1072" customFormat="false" ht="15" hidden="false" customHeight="false" outlineLevel="0" collapsed="false">
      <c r="A1072" s="2" t="n">
        <v>13.6</v>
      </c>
      <c r="B1072" s="2" t="n">
        <v>0.24</v>
      </c>
      <c r="D1072" s="2" t="n">
        <f aca="false">D1071+$D$6</f>
        <v>5.32499999999995E-006</v>
      </c>
      <c r="E1072" s="2" t="n">
        <f aca="false">A1072*$E$6</f>
        <v>0.272</v>
      </c>
      <c r="F1072" s="2" t="n">
        <f aca="false">B1072/$E$2</f>
        <v>0.024</v>
      </c>
      <c r="G1072" s="2" t="n">
        <f aca="false">F1072*$G$6</f>
        <v>0.024</v>
      </c>
      <c r="I1072" s="2" t="n">
        <f aca="false">$I$6*F1072*$D$6</f>
        <v>0.00012</v>
      </c>
      <c r="J1072" s="2" t="n">
        <f aca="false">J1071+I1072</f>
        <v>0.233320000000001</v>
      </c>
    </row>
    <row r="1073" customFormat="false" ht="15" hidden="false" customHeight="false" outlineLevel="0" collapsed="false">
      <c r="A1073" s="2" t="n">
        <v>13.6</v>
      </c>
      <c r="B1073" s="2" t="n">
        <v>0.24</v>
      </c>
      <c r="D1073" s="2" t="n">
        <f aca="false">D1072+$D$6</f>
        <v>5.32999999999995E-006</v>
      </c>
      <c r="E1073" s="2" t="n">
        <f aca="false">A1073*$E$6</f>
        <v>0.272</v>
      </c>
      <c r="F1073" s="2" t="n">
        <f aca="false">B1073/$E$2</f>
        <v>0.024</v>
      </c>
      <c r="G1073" s="2" t="n">
        <f aca="false">F1073*$G$6</f>
        <v>0.024</v>
      </c>
      <c r="I1073" s="2" t="n">
        <f aca="false">$I$6*F1073*$D$6</f>
        <v>0.00012</v>
      </c>
      <c r="J1073" s="2" t="n">
        <f aca="false">J1072+I1073</f>
        <v>0.233440000000001</v>
      </c>
    </row>
    <row r="1074" customFormat="false" ht="15" hidden="false" customHeight="false" outlineLevel="0" collapsed="false">
      <c r="A1074" s="2" t="n">
        <v>13.4</v>
      </c>
      <c r="B1074" s="2" t="n">
        <v>0.24</v>
      </c>
      <c r="D1074" s="2" t="n">
        <f aca="false">D1073+$D$6</f>
        <v>5.33499999999995E-006</v>
      </c>
      <c r="E1074" s="2" t="n">
        <f aca="false">A1074*$E$6</f>
        <v>0.268</v>
      </c>
      <c r="F1074" s="2" t="n">
        <f aca="false">B1074/$E$2</f>
        <v>0.024</v>
      </c>
      <c r="G1074" s="2" t="n">
        <f aca="false">F1074*$G$6</f>
        <v>0.024</v>
      </c>
      <c r="I1074" s="2" t="n">
        <f aca="false">$I$6*F1074*$D$6</f>
        <v>0.00012</v>
      </c>
      <c r="J1074" s="2" t="n">
        <f aca="false">J1073+I1074</f>
        <v>0.233560000000001</v>
      </c>
    </row>
    <row r="1075" customFormat="false" ht="15" hidden="false" customHeight="false" outlineLevel="0" collapsed="false">
      <c r="A1075" s="2" t="n">
        <v>13.4</v>
      </c>
      <c r="B1075" s="2" t="n">
        <v>0.24</v>
      </c>
      <c r="D1075" s="2" t="n">
        <f aca="false">D1074+$D$6</f>
        <v>5.33999999999995E-006</v>
      </c>
      <c r="E1075" s="2" t="n">
        <f aca="false">A1075*$E$6</f>
        <v>0.268</v>
      </c>
      <c r="F1075" s="2" t="n">
        <f aca="false">B1075/$E$2</f>
        <v>0.024</v>
      </c>
      <c r="G1075" s="2" t="n">
        <f aca="false">F1075*$G$6</f>
        <v>0.024</v>
      </c>
      <c r="I1075" s="2" t="n">
        <f aca="false">$I$6*F1075*$D$6</f>
        <v>0.00012</v>
      </c>
      <c r="J1075" s="2" t="n">
        <f aca="false">J1074+I1075</f>
        <v>0.233680000000001</v>
      </c>
    </row>
    <row r="1076" customFormat="false" ht="15" hidden="false" customHeight="false" outlineLevel="0" collapsed="false">
      <c r="A1076" s="2" t="n">
        <v>13.4</v>
      </c>
      <c r="B1076" s="2" t="n">
        <v>0.24</v>
      </c>
      <c r="D1076" s="2" t="n">
        <f aca="false">D1075+$D$6</f>
        <v>5.34499999999995E-006</v>
      </c>
      <c r="E1076" s="2" t="n">
        <f aca="false">A1076*$E$6</f>
        <v>0.268</v>
      </c>
      <c r="F1076" s="2" t="n">
        <f aca="false">B1076/$E$2</f>
        <v>0.024</v>
      </c>
      <c r="G1076" s="2" t="n">
        <f aca="false">F1076*$G$6</f>
        <v>0.024</v>
      </c>
      <c r="I1076" s="2" t="n">
        <f aca="false">$I$6*F1076*$D$6</f>
        <v>0.00012</v>
      </c>
      <c r="J1076" s="2" t="n">
        <f aca="false">J1075+I1076</f>
        <v>0.233800000000001</v>
      </c>
    </row>
    <row r="1077" customFormat="false" ht="15" hidden="false" customHeight="false" outlineLevel="0" collapsed="false">
      <c r="A1077" s="2" t="n">
        <v>13.4</v>
      </c>
      <c r="B1077" s="2" t="n">
        <v>0.2</v>
      </c>
      <c r="D1077" s="2" t="n">
        <f aca="false">D1076+$D$6</f>
        <v>5.34999999999995E-006</v>
      </c>
      <c r="E1077" s="2" t="n">
        <f aca="false">A1077*$E$6</f>
        <v>0.268</v>
      </c>
      <c r="F1077" s="2" t="n">
        <f aca="false">B1077/$E$2</f>
        <v>0.02</v>
      </c>
      <c r="G1077" s="2" t="n">
        <f aca="false">F1077*$G$6</f>
        <v>0.02</v>
      </c>
      <c r="I1077" s="2" t="n">
        <f aca="false">$I$6*F1077*$D$6</f>
        <v>0.0001</v>
      </c>
      <c r="J1077" s="2" t="n">
        <f aca="false">J1076+I1077</f>
        <v>0.233900000000001</v>
      </c>
    </row>
    <row r="1078" customFormat="false" ht="15" hidden="false" customHeight="false" outlineLevel="0" collapsed="false">
      <c r="A1078" s="2" t="n">
        <v>13.4</v>
      </c>
      <c r="B1078" s="2" t="n">
        <v>0.2</v>
      </c>
      <c r="D1078" s="2" t="n">
        <f aca="false">D1077+$D$6</f>
        <v>5.35499999999995E-006</v>
      </c>
      <c r="E1078" s="2" t="n">
        <f aca="false">A1078*$E$6</f>
        <v>0.268</v>
      </c>
      <c r="F1078" s="2" t="n">
        <f aca="false">B1078/$E$2</f>
        <v>0.02</v>
      </c>
      <c r="G1078" s="2" t="n">
        <f aca="false">F1078*$G$6</f>
        <v>0.02</v>
      </c>
      <c r="I1078" s="2" t="n">
        <f aca="false">$I$6*F1078*$D$6</f>
        <v>0.0001</v>
      </c>
      <c r="J1078" s="2" t="n">
        <f aca="false">J1077+I1078</f>
        <v>0.234000000000001</v>
      </c>
    </row>
    <row r="1079" customFormat="false" ht="15" hidden="false" customHeight="false" outlineLevel="0" collapsed="false">
      <c r="A1079" s="2" t="n">
        <v>13.4</v>
      </c>
      <c r="B1079" s="2" t="n">
        <v>0.24</v>
      </c>
      <c r="D1079" s="2" t="n">
        <f aca="false">D1078+$D$6</f>
        <v>5.35999999999995E-006</v>
      </c>
      <c r="E1079" s="2" t="n">
        <f aca="false">A1079*$E$6</f>
        <v>0.268</v>
      </c>
      <c r="F1079" s="2" t="n">
        <f aca="false">B1079/$E$2</f>
        <v>0.024</v>
      </c>
      <c r="G1079" s="2" t="n">
        <f aca="false">F1079*$G$6</f>
        <v>0.024</v>
      </c>
      <c r="I1079" s="2" t="n">
        <f aca="false">$I$6*F1079*$D$6</f>
        <v>0.00012</v>
      </c>
      <c r="J1079" s="2" t="n">
        <f aca="false">J1078+I1079</f>
        <v>0.234120000000001</v>
      </c>
    </row>
    <row r="1080" customFormat="false" ht="15" hidden="false" customHeight="false" outlineLevel="0" collapsed="false">
      <c r="A1080" s="2" t="n">
        <v>13.4</v>
      </c>
      <c r="B1080" s="2" t="n">
        <v>0.24</v>
      </c>
      <c r="D1080" s="2" t="n">
        <f aca="false">D1079+$D$6</f>
        <v>5.36499999999995E-006</v>
      </c>
      <c r="E1080" s="2" t="n">
        <f aca="false">A1080*$E$6</f>
        <v>0.268</v>
      </c>
      <c r="F1080" s="2" t="n">
        <f aca="false">B1080/$E$2</f>
        <v>0.024</v>
      </c>
      <c r="G1080" s="2" t="n">
        <f aca="false">F1080*$G$6</f>
        <v>0.024</v>
      </c>
      <c r="I1080" s="2" t="n">
        <f aca="false">$I$6*F1080*$D$6</f>
        <v>0.00012</v>
      </c>
      <c r="J1080" s="2" t="n">
        <f aca="false">J1079+I1080</f>
        <v>0.234240000000001</v>
      </c>
    </row>
    <row r="1081" customFormat="false" ht="15" hidden="false" customHeight="false" outlineLevel="0" collapsed="false">
      <c r="A1081" s="2" t="n">
        <v>13.4</v>
      </c>
      <c r="B1081" s="2" t="n">
        <v>0.24</v>
      </c>
      <c r="D1081" s="2" t="n">
        <f aca="false">D1080+$D$6</f>
        <v>5.36999999999995E-006</v>
      </c>
      <c r="E1081" s="2" t="n">
        <f aca="false">A1081*$E$6</f>
        <v>0.268</v>
      </c>
      <c r="F1081" s="2" t="n">
        <f aca="false">B1081/$E$2</f>
        <v>0.024</v>
      </c>
      <c r="G1081" s="2" t="n">
        <f aca="false">F1081*$G$6</f>
        <v>0.024</v>
      </c>
      <c r="I1081" s="2" t="n">
        <f aca="false">$I$6*F1081*$D$6</f>
        <v>0.00012</v>
      </c>
      <c r="J1081" s="2" t="n">
        <f aca="false">J1080+I1081</f>
        <v>0.234360000000001</v>
      </c>
    </row>
    <row r="1082" customFormat="false" ht="15" hidden="false" customHeight="false" outlineLevel="0" collapsed="false">
      <c r="A1082" s="2" t="n">
        <v>13.4</v>
      </c>
      <c r="B1082" s="2" t="n">
        <v>0.24</v>
      </c>
      <c r="D1082" s="2" t="n">
        <f aca="false">D1081+$D$6</f>
        <v>5.37499999999995E-006</v>
      </c>
      <c r="E1082" s="2" t="n">
        <f aca="false">A1082*$E$6</f>
        <v>0.268</v>
      </c>
      <c r="F1082" s="2" t="n">
        <f aca="false">B1082/$E$2</f>
        <v>0.024</v>
      </c>
      <c r="G1082" s="2" t="n">
        <f aca="false">F1082*$G$6</f>
        <v>0.024</v>
      </c>
      <c r="I1082" s="2" t="n">
        <f aca="false">$I$6*F1082*$D$6</f>
        <v>0.00012</v>
      </c>
      <c r="J1082" s="2" t="n">
        <f aca="false">J1081+I1082</f>
        <v>0.234480000000001</v>
      </c>
    </row>
    <row r="1083" customFormat="false" ht="15" hidden="false" customHeight="false" outlineLevel="0" collapsed="false">
      <c r="A1083" s="2" t="n">
        <v>13.4</v>
      </c>
      <c r="B1083" s="2" t="n">
        <v>0.24</v>
      </c>
      <c r="D1083" s="2" t="n">
        <f aca="false">D1082+$D$6</f>
        <v>5.37999999999995E-006</v>
      </c>
      <c r="E1083" s="2" t="n">
        <f aca="false">A1083*$E$6</f>
        <v>0.268</v>
      </c>
      <c r="F1083" s="2" t="n">
        <f aca="false">B1083/$E$2</f>
        <v>0.024</v>
      </c>
      <c r="G1083" s="2" t="n">
        <f aca="false">F1083*$G$6</f>
        <v>0.024</v>
      </c>
      <c r="I1083" s="2" t="n">
        <f aca="false">$I$6*F1083*$D$6</f>
        <v>0.00012</v>
      </c>
      <c r="J1083" s="2" t="n">
        <f aca="false">J1082+I1083</f>
        <v>0.234600000000001</v>
      </c>
    </row>
    <row r="1084" customFormat="false" ht="15" hidden="false" customHeight="false" outlineLevel="0" collapsed="false">
      <c r="A1084" s="2" t="n">
        <v>13.4</v>
      </c>
      <c r="B1084" s="2" t="n">
        <v>0.24</v>
      </c>
      <c r="D1084" s="2" t="n">
        <f aca="false">D1083+$D$6</f>
        <v>5.38499999999995E-006</v>
      </c>
      <c r="E1084" s="2" t="n">
        <f aca="false">A1084*$E$6</f>
        <v>0.268</v>
      </c>
      <c r="F1084" s="2" t="n">
        <f aca="false">B1084/$E$2</f>
        <v>0.024</v>
      </c>
      <c r="G1084" s="2" t="n">
        <f aca="false">F1084*$G$6</f>
        <v>0.024</v>
      </c>
      <c r="I1084" s="2" t="n">
        <f aca="false">$I$6*F1084*$D$6</f>
        <v>0.00012</v>
      </c>
      <c r="J1084" s="2" t="n">
        <f aca="false">J1083+I1084</f>
        <v>0.234720000000001</v>
      </c>
    </row>
    <row r="1085" customFormat="false" ht="15" hidden="false" customHeight="false" outlineLevel="0" collapsed="false">
      <c r="A1085" s="2" t="n">
        <v>13.8</v>
      </c>
      <c r="B1085" s="2" t="n">
        <v>0.24</v>
      </c>
      <c r="D1085" s="2" t="n">
        <f aca="false">D1084+$D$6</f>
        <v>5.38999999999995E-006</v>
      </c>
      <c r="E1085" s="2" t="n">
        <f aca="false">A1085*$E$6</f>
        <v>0.276</v>
      </c>
      <c r="F1085" s="2" t="n">
        <f aca="false">B1085/$E$2</f>
        <v>0.024</v>
      </c>
      <c r="G1085" s="2" t="n">
        <f aca="false">F1085*$G$6</f>
        <v>0.024</v>
      </c>
      <c r="I1085" s="2" t="n">
        <f aca="false">$I$6*F1085*$D$6</f>
        <v>0.00012</v>
      </c>
      <c r="J1085" s="2" t="n">
        <f aca="false">J1084+I1085</f>
        <v>0.234840000000001</v>
      </c>
    </row>
    <row r="1086" customFormat="false" ht="15" hidden="false" customHeight="false" outlineLevel="0" collapsed="false">
      <c r="A1086" s="2" t="n">
        <v>13.8</v>
      </c>
      <c r="B1086" s="2" t="n">
        <v>0.24</v>
      </c>
      <c r="D1086" s="2" t="n">
        <f aca="false">D1085+$D$6</f>
        <v>5.39499999999995E-006</v>
      </c>
      <c r="E1086" s="2" t="n">
        <f aca="false">A1086*$E$6</f>
        <v>0.276</v>
      </c>
      <c r="F1086" s="2" t="n">
        <f aca="false">B1086/$E$2</f>
        <v>0.024</v>
      </c>
      <c r="G1086" s="2" t="n">
        <f aca="false">F1086*$G$6</f>
        <v>0.024</v>
      </c>
      <c r="I1086" s="2" t="n">
        <f aca="false">$I$6*F1086*$D$6</f>
        <v>0.00012</v>
      </c>
      <c r="J1086" s="2" t="n">
        <f aca="false">J1085+I1086</f>
        <v>0.234960000000001</v>
      </c>
    </row>
    <row r="1087" customFormat="false" ht="15" hidden="false" customHeight="false" outlineLevel="0" collapsed="false">
      <c r="A1087" s="2" t="n">
        <v>13.4</v>
      </c>
      <c r="B1087" s="2" t="n">
        <v>0.24</v>
      </c>
      <c r="D1087" s="2" t="n">
        <f aca="false">D1086+$D$6</f>
        <v>5.39999999999995E-006</v>
      </c>
      <c r="E1087" s="2" t="n">
        <f aca="false">A1087*$E$6</f>
        <v>0.268</v>
      </c>
      <c r="F1087" s="2" t="n">
        <f aca="false">B1087/$E$2</f>
        <v>0.024</v>
      </c>
      <c r="G1087" s="2" t="n">
        <f aca="false">F1087*$G$6</f>
        <v>0.024</v>
      </c>
      <c r="I1087" s="2" t="n">
        <f aca="false">$I$6*F1087*$D$6</f>
        <v>0.00012</v>
      </c>
      <c r="J1087" s="2" t="n">
        <f aca="false">J1086+I1087</f>
        <v>0.235080000000001</v>
      </c>
    </row>
    <row r="1088" customFormat="false" ht="15" hidden="false" customHeight="false" outlineLevel="0" collapsed="false">
      <c r="A1088" s="2" t="n">
        <v>13.4</v>
      </c>
      <c r="B1088" s="2" t="n">
        <v>0.24</v>
      </c>
      <c r="D1088" s="2" t="n">
        <f aca="false">D1087+$D$6</f>
        <v>5.40499999999995E-006</v>
      </c>
      <c r="E1088" s="2" t="n">
        <f aca="false">A1088*$E$6</f>
        <v>0.268</v>
      </c>
      <c r="F1088" s="2" t="n">
        <f aca="false">B1088/$E$2</f>
        <v>0.024</v>
      </c>
      <c r="G1088" s="2" t="n">
        <f aca="false">F1088*$G$6</f>
        <v>0.024</v>
      </c>
      <c r="I1088" s="2" t="n">
        <f aca="false">$I$6*F1088*$D$6</f>
        <v>0.00012</v>
      </c>
      <c r="J1088" s="2" t="n">
        <f aca="false">J1087+I1088</f>
        <v>0.235200000000001</v>
      </c>
    </row>
    <row r="1089" customFormat="false" ht="15" hidden="false" customHeight="false" outlineLevel="0" collapsed="false">
      <c r="A1089" s="2" t="n">
        <v>13.6</v>
      </c>
      <c r="B1089" s="2" t="n">
        <v>0.24</v>
      </c>
      <c r="D1089" s="2" t="n">
        <f aca="false">D1088+$D$6</f>
        <v>5.40999999999995E-006</v>
      </c>
      <c r="E1089" s="2" t="n">
        <f aca="false">A1089*$E$6</f>
        <v>0.272</v>
      </c>
      <c r="F1089" s="2" t="n">
        <f aca="false">B1089/$E$2</f>
        <v>0.024</v>
      </c>
      <c r="G1089" s="2" t="n">
        <f aca="false">F1089*$G$6</f>
        <v>0.024</v>
      </c>
      <c r="I1089" s="2" t="n">
        <f aca="false">$I$6*F1089*$D$6</f>
        <v>0.00012</v>
      </c>
      <c r="J1089" s="2" t="n">
        <f aca="false">J1088+I1089</f>
        <v>0.235320000000001</v>
      </c>
    </row>
    <row r="1090" customFormat="false" ht="15" hidden="false" customHeight="false" outlineLevel="0" collapsed="false">
      <c r="A1090" s="2" t="n">
        <v>13.4</v>
      </c>
      <c r="B1090" s="2" t="n">
        <v>0.24</v>
      </c>
      <c r="D1090" s="2" t="n">
        <f aca="false">D1089+$D$6</f>
        <v>5.41499999999995E-006</v>
      </c>
      <c r="E1090" s="2" t="n">
        <f aca="false">A1090*$E$6</f>
        <v>0.268</v>
      </c>
      <c r="F1090" s="2" t="n">
        <f aca="false">B1090/$E$2</f>
        <v>0.024</v>
      </c>
      <c r="G1090" s="2" t="n">
        <f aca="false">F1090*$G$6</f>
        <v>0.024</v>
      </c>
      <c r="I1090" s="2" t="n">
        <f aca="false">$I$6*F1090*$D$6</f>
        <v>0.00012</v>
      </c>
      <c r="J1090" s="2" t="n">
        <f aca="false">J1089+I1090</f>
        <v>0.235440000000001</v>
      </c>
    </row>
    <row r="1091" customFormat="false" ht="15" hidden="false" customHeight="false" outlineLevel="0" collapsed="false">
      <c r="A1091" s="2" t="n">
        <v>13.4</v>
      </c>
      <c r="B1091" s="2" t="n">
        <v>0.2</v>
      </c>
      <c r="D1091" s="2" t="n">
        <f aca="false">D1090+$D$6</f>
        <v>5.41999999999995E-006</v>
      </c>
      <c r="E1091" s="2" t="n">
        <f aca="false">A1091*$E$6</f>
        <v>0.268</v>
      </c>
      <c r="F1091" s="2" t="n">
        <f aca="false">B1091/$E$2</f>
        <v>0.02</v>
      </c>
      <c r="G1091" s="2" t="n">
        <f aca="false">F1091*$G$6</f>
        <v>0.02</v>
      </c>
      <c r="I1091" s="2" t="n">
        <f aca="false">$I$6*F1091*$D$6</f>
        <v>0.0001</v>
      </c>
      <c r="J1091" s="2" t="n">
        <f aca="false">J1090+I1091</f>
        <v>0.235540000000001</v>
      </c>
    </row>
    <row r="1092" customFormat="false" ht="15" hidden="false" customHeight="false" outlineLevel="0" collapsed="false">
      <c r="A1092" s="2" t="n">
        <v>13.4</v>
      </c>
      <c r="B1092" s="2" t="n">
        <v>0.2</v>
      </c>
      <c r="D1092" s="2" t="n">
        <f aca="false">D1091+$D$6</f>
        <v>5.42499999999995E-006</v>
      </c>
      <c r="E1092" s="2" t="n">
        <f aca="false">A1092*$E$6</f>
        <v>0.268</v>
      </c>
      <c r="F1092" s="2" t="n">
        <f aca="false">B1092/$E$2</f>
        <v>0.02</v>
      </c>
      <c r="G1092" s="2" t="n">
        <f aca="false">F1092*$G$6</f>
        <v>0.02</v>
      </c>
      <c r="I1092" s="2" t="n">
        <f aca="false">$I$6*F1092*$D$6</f>
        <v>0.0001</v>
      </c>
      <c r="J1092" s="2" t="n">
        <f aca="false">J1091+I1092</f>
        <v>0.235640000000001</v>
      </c>
    </row>
    <row r="1093" customFormat="false" ht="15" hidden="false" customHeight="false" outlineLevel="0" collapsed="false">
      <c r="A1093" s="2" t="n">
        <v>13.4</v>
      </c>
      <c r="B1093" s="2" t="n">
        <v>0.24</v>
      </c>
      <c r="D1093" s="2" t="n">
        <f aca="false">D1092+$D$6</f>
        <v>5.42999999999995E-006</v>
      </c>
      <c r="E1093" s="2" t="n">
        <f aca="false">A1093*$E$6</f>
        <v>0.268</v>
      </c>
      <c r="F1093" s="2" t="n">
        <f aca="false">B1093/$E$2</f>
        <v>0.024</v>
      </c>
      <c r="G1093" s="2" t="n">
        <f aca="false">F1093*$G$6</f>
        <v>0.024</v>
      </c>
      <c r="I1093" s="2" t="n">
        <f aca="false">$I$6*F1093*$D$6</f>
        <v>0.00012</v>
      </c>
      <c r="J1093" s="2" t="n">
        <f aca="false">J1092+I1093</f>
        <v>0.235760000000001</v>
      </c>
    </row>
    <row r="1094" customFormat="false" ht="15" hidden="false" customHeight="false" outlineLevel="0" collapsed="false">
      <c r="A1094" s="2" t="n">
        <v>13.4</v>
      </c>
      <c r="B1094" s="2" t="n">
        <v>0.24</v>
      </c>
      <c r="D1094" s="2" t="n">
        <f aca="false">D1093+$D$6</f>
        <v>5.43499999999995E-006</v>
      </c>
      <c r="E1094" s="2" t="n">
        <f aca="false">A1094*$E$6</f>
        <v>0.268</v>
      </c>
      <c r="F1094" s="2" t="n">
        <f aca="false">B1094/$E$2</f>
        <v>0.024</v>
      </c>
      <c r="G1094" s="2" t="n">
        <f aca="false">F1094*$G$6</f>
        <v>0.024</v>
      </c>
      <c r="I1094" s="2" t="n">
        <f aca="false">$I$6*F1094*$D$6</f>
        <v>0.00012</v>
      </c>
      <c r="J1094" s="2" t="n">
        <f aca="false">J1093+I1094</f>
        <v>0.235880000000001</v>
      </c>
    </row>
    <row r="1095" customFormat="false" ht="15" hidden="false" customHeight="false" outlineLevel="0" collapsed="false">
      <c r="A1095" s="2" t="n">
        <v>13.4</v>
      </c>
      <c r="B1095" s="2" t="n">
        <v>0.24</v>
      </c>
      <c r="D1095" s="2" t="n">
        <f aca="false">D1094+$D$6</f>
        <v>5.43999999999995E-006</v>
      </c>
      <c r="E1095" s="2" t="n">
        <f aca="false">A1095*$E$6</f>
        <v>0.268</v>
      </c>
      <c r="F1095" s="2" t="n">
        <f aca="false">B1095/$E$2</f>
        <v>0.024</v>
      </c>
      <c r="G1095" s="2" t="n">
        <f aca="false">F1095*$G$6</f>
        <v>0.024</v>
      </c>
      <c r="I1095" s="2" t="n">
        <f aca="false">$I$6*F1095*$D$6</f>
        <v>0.00012</v>
      </c>
      <c r="J1095" s="2" t="n">
        <f aca="false">J1094+I1095</f>
        <v>0.236000000000001</v>
      </c>
    </row>
    <row r="1096" customFormat="false" ht="15" hidden="false" customHeight="false" outlineLevel="0" collapsed="false">
      <c r="A1096" s="2" t="n">
        <v>13.4</v>
      </c>
      <c r="B1096" s="2" t="n">
        <v>0.24</v>
      </c>
      <c r="D1096" s="2" t="n">
        <f aca="false">D1095+$D$6</f>
        <v>5.44499999999995E-006</v>
      </c>
      <c r="E1096" s="2" t="n">
        <f aca="false">A1096*$E$6</f>
        <v>0.268</v>
      </c>
      <c r="F1096" s="2" t="n">
        <f aca="false">B1096/$E$2</f>
        <v>0.024</v>
      </c>
      <c r="G1096" s="2" t="n">
        <f aca="false">F1096*$G$6</f>
        <v>0.024</v>
      </c>
      <c r="I1096" s="2" t="n">
        <f aca="false">$I$6*F1096*$D$6</f>
        <v>0.00012</v>
      </c>
      <c r="J1096" s="2" t="n">
        <f aca="false">J1095+I1096</f>
        <v>0.236120000000001</v>
      </c>
    </row>
    <row r="1097" customFormat="false" ht="15" hidden="false" customHeight="false" outlineLevel="0" collapsed="false">
      <c r="A1097" s="2" t="n">
        <v>13.6</v>
      </c>
      <c r="B1097" s="2" t="n">
        <v>0.24</v>
      </c>
      <c r="D1097" s="2" t="n">
        <f aca="false">D1096+$D$6</f>
        <v>5.44999999999995E-006</v>
      </c>
      <c r="E1097" s="2" t="n">
        <f aca="false">A1097*$E$6</f>
        <v>0.272</v>
      </c>
      <c r="F1097" s="2" t="n">
        <f aca="false">B1097/$E$2</f>
        <v>0.024</v>
      </c>
      <c r="G1097" s="2" t="n">
        <f aca="false">F1097*$G$6</f>
        <v>0.024</v>
      </c>
      <c r="I1097" s="2" t="n">
        <f aca="false">$I$6*F1097*$D$6</f>
        <v>0.00012</v>
      </c>
      <c r="J1097" s="2" t="n">
        <f aca="false">J1096+I1097</f>
        <v>0.236240000000001</v>
      </c>
    </row>
    <row r="1098" customFormat="false" ht="15" hidden="false" customHeight="false" outlineLevel="0" collapsed="false">
      <c r="A1098" s="2" t="n">
        <v>13.8</v>
      </c>
      <c r="B1098" s="2" t="n">
        <v>0.24</v>
      </c>
      <c r="D1098" s="2" t="n">
        <f aca="false">D1097+$D$6</f>
        <v>5.45499999999995E-006</v>
      </c>
      <c r="E1098" s="2" t="n">
        <f aca="false">A1098*$E$6</f>
        <v>0.276</v>
      </c>
      <c r="F1098" s="2" t="n">
        <f aca="false">B1098/$E$2</f>
        <v>0.024</v>
      </c>
      <c r="G1098" s="2" t="n">
        <f aca="false">F1098*$G$6</f>
        <v>0.024</v>
      </c>
      <c r="I1098" s="2" t="n">
        <f aca="false">$I$6*F1098*$D$6</f>
        <v>0.00012</v>
      </c>
      <c r="J1098" s="2" t="n">
        <f aca="false">J1097+I1098</f>
        <v>0.236360000000001</v>
      </c>
    </row>
    <row r="1099" customFormat="false" ht="15" hidden="false" customHeight="false" outlineLevel="0" collapsed="false">
      <c r="A1099" s="2" t="n">
        <v>13.4</v>
      </c>
      <c r="B1099" s="2" t="n">
        <v>0.24</v>
      </c>
      <c r="D1099" s="2" t="n">
        <f aca="false">D1098+$D$6</f>
        <v>5.45999999999995E-006</v>
      </c>
      <c r="E1099" s="2" t="n">
        <f aca="false">A1099*$E$6</f>
        <v>0.268</v>
      </c>
      <c r="F1099" s="2" t="n">
        <f aca="false">B1099/$E$2</f>
        <v>0.024</v>
      </c>
      <c r="G1099" s="2" t="n">
        <f aca="false">F1099*$G$6</f>
        <v>0.024</v>
      </c>
      <c r="I1099" s="2" t="n">
        <f aca="false">$I$6*F1099*$D$6</f>
        <v>0.00012</v>
      </c>
      <c r="J1099" s="2" t="n">
        <f aca="false">J1098+I1099</f>
        <v>0.236480000000001</v>
      </c>
    </row>
    <row r="1100" customFormat="false" ht="15" hidden="false" customHeight="false" outlineLevel="0" collapsed="false">
      <c r="A1100" s="2" t="n">
        <v>13.4</v>
      </c>
      <c r="B1100" s="2" t="n">
        <v>0.24</v>
      </c>
      <c r="D1100" s="2" t="n">
        <f aca="false">D1099+$D$6</f>
        <v>5.46499999999995E-006</v>
      </c>
      <c r="E1100" s="2" t="n">
        <f aca="false">A1100*$E$6</f>
        <v>0.268</v>
      </c>
      <c r="F1100" s="2" t="n">
        <f aca="false">B1100/$E$2</f>
        <v>0.024</v>
      </c>
      <c r="G1100" s="2" t="n">
        <f aca="false">F1100*$G$6</f>
        <v>0.024</v>
      </c>
      <c r="I1100" s="2" t="n">
        <f aca="false">$I$6*F1100*$D$6</f>
        <v>0.00012</v>
      </c>
      <c r="J1100" s="2" t="n">
        <f aca="false">J1099+I1100</f>
        <v>0.236600000000001</v>
      </c>
    </row>
    <row r="1101" customFormat="false" ht="15" hidden="false" customHeight="false" outlineLevel="0" collapsed="false">
      <c r="A1101" s="2" t="n">
        <v>13.8</v>
      </c>
      <c r="B1101" s="2" t="n">
        <v>0.24</v>
      </c>
      <c r="D1101" s="2" t="n">
        <f aca="false">D1100+$D$6</f>
        <v>5.46999999999995E-006</v>
      </c>
      <c r="E1101" s="2" t="n">
        <f aca="false">A1101*$E$6</f>
        <v>0.276</v>
      </c>
      <c r="F1101" s="2" t="n">
        <f aca="false">B1101/$E$2</f>
        <v>0.024</v>
      </c>
      <c r="G1101" s="2" t="n">
        <f aca="false">F1101*$G$6</f>
        <v>0.024</v>
      </c>
      <c r="I1101" s="2" t="n">
        <f aca="false">$I$6*F1101*$D$6</f>
        <v>0.00012</v>
      </c>
      <c r="J1101" s="2" t="n">
        <f aca="false">J1100+I1101</f>
        <v>0.236720000000001</v>
      </c>
    </row>
    <row r="1102" customFormat="false" ht="15" hidden="false" customHeight="false" outlineLevel="0" collapsed="false">
      <c r="A1102" s="2" t="n">
        <v>13.8</v>
      </c>
      <c r="B1102" s="2" t="n">
        <v>0.24</v>
      </c>
      <c r="D1102" s="2" t="n">
        <f aca="false">D1101+$D$6</f>
        <v>5.47499999999995E-006</v>
      </c>
      <c r="E1102" s="2" t="n">
        <f aca="false">A1102*$E$6</f>
        <v>0.276</v>
      </c>
      <c r="F1102" s="2" t="n">
        <f aca="false">B1102/$E$2</f>
        <v>0.024</v>
      </c>
      <c r="G1102" s="2" t="n">
        <f aca="false">F1102*$G$6</f>
        <v>0.024</v>
      </c>
      <c r="I1102" s="2" t="n">
        <f aca="false">$I$6*F1102*$D$6</f>
        <v>0.00012</v>
      </c>
      <c r="J1102" s="2" t="n">
        <f aca="false">J1101+I1102</f>
        <v>0.236840000000001</v>
      </c>
    </row>
    <row r="1103" customFormat="false" ht="15" hidden="false" customHeight="false" outlineLevel="0" collapsed="false">
      <c r="A1103" s="2" t="n">
        <v>13.4</v>
      </c>
      <c r="B1103" s="2" t="n">
        <v>0.24</v>
      </c>
      <c r="D1103" s="2" t="n">
        <f aca="false">D1102+$D$6</f>
        <v>5.47999999999995E-006</v>
      </c>
      <c r="E1103" s="2" t="n">
        <f aca="false">A1103*$E$6</f>
        <v>0.268</v>
      </c>
      <c r="F1103" s="2" t="n">
        <f aca="false">B1103/$E$2</f>
        <v>0.024</v>
      </c>
      <c r="G1103" s="2" t="n">
        <f aca="false">F1103*$G$6</f>
        <v>0.024</v>
      </c>
      <c r="I1103" s="2" t="n">
        <f aca="false">$I$6*F1103*$D$6</f>
        <v>0.00012</v>
      </c>
      <c r="J1103" s="2" t="n">
        <f aca="false">J1102+I1103</f>
        <v>0.236960000000001</v>
      </c>
    </row>
    <row r="1104" customFormat="false" ht="15" hidden="false" customHeight="false" outlineLevel="0" collapsed="false">
      <c r="A1104" s="2" t="n">
        <v>13.4</v>
      </c>
      <c r="B1104" s="2" t="n">
        <v>0.24</v>
      </c>
      <c r="D1104" s="2" t="n">
        <f aca="false">D1103+$D$6</f>
        <v>5.48499999999995E-006</v>
      </c>
      <c r="E1104" s="2" t="n">
        <f aca="false">A1104*$E$6</f>
        <v>0.268</v>
      </c>
      <c r="F1104" s="2" t="n">
        <f aca="false">B1104/$E$2</f>
        <v>0.024</v>
      </c>
      <c r="G1104" s="2" t="n">
        <f aca="false">F1104*$G$6</f>
        <v>0.024</v>
      </c>
      <c r="I1104" s="2" t="n">
        <f aca="false">$I$6*F1104*$D$6</f>
        <v>0.00012</v>
      </c>
      <c r="J1104" s="2" t="n">
        <f aca="false">J1103+I1104</f>
        <v>0.237080000000001</v>
      </c>
    </row>
    <row r="1105" customFormat="false" ht="15" hidden="false" customHeight="false" outlineLevel="0" collapsed="false">
      <c r="A1105" s="2" t="n">
        <v>13.4</v>
      </c>
      <c r="B1105" s="2" t="n">
        <v>0.24</v>
      </c>
      <c r="D1105" s="2" t="n">
        <f aca="false">D1104+$D$6</f>
        <v>5.48999999999995E-006</v>
      </c>
      <c r="E1105" s="2" t="n">
        <f aca="false">A1105*$E$6</f>
        <v>0.268</v>
      </c>
      <c r="F1105" s="2" t="n">
        <f aca="false">B1105/$E$2</f>
        <v>0.024</v>
      </c>
      <c r="G1105" s="2" t="n">
        <f aca="false">F1105*$G$6</f>
        <v>0.024</v>
      </c>
      <c r="I1105" s="2" t="n">
        <f aca="false">$I$6*F1105*$D$6</f>
        <v>0.00012</v>
      </c>
      <c r="J1105" s="2" t="n">
        <f aca="false">J1104+I1105</f>
        <v>0.237200000000001</v>
      </c>
    </row>
    <row r="1106" customFormat="false" ht="15" hidden="false" customHeight="false" outlineLevel="0" collapsed="false">
      <c r="A1106" s="2" t="n">
        <v>13.4</v>
      </c>
      <c r="B1106" s="2" t="n">
        <v>0.24</v>
      </c>
      <c r="D1106" s="2" t="n">
        <f aca="false">D1105+$D$6</f>
        <v>5.49499999999995E-006</v>
      </c>
      <c r="E1106" s="2" t="n">
        <f aca="false">A1106*$E$6</f>
        <v>0.268</v>
      </c>
      <c r="F1106" s="2" t="n">
        <f aca="false">B1106/$E$2</f>
        <v>0.024</v>
      </c>
      <c r="G1106" s="2" t="n">
        <f aca="false">F1106*$G$6</f>
        <v>0.024</v>
      </c>
      <c r="I1106" s="2" t="n">
        <f aca="false">$I$6*F1106*$D$6</f>
        <v>0.00012</v>
      </c>
      <c r="J1106" s="2" t="n">
        <f aca="false">J1105+I1106</f>
        <v>0.237320000000001</v>
      </c>
    </row>
    <row r="1107" customFormat="false" ht="15" hidden="false" customHeight="false" outlineLevel="0" collapsed="false">
      <c r="A1107" s="2" t="n">
        <v>13.4</v>
      </c>
      <c r="B1107" s="2" t="n">
        <v>0.24</v>
      </c>
      <c r="D1107" s="2" t="n">
        <f aca="false">D1106+$D$6</f>
        <v>5.49999999999995E-006</v>
      </c>
      <c r="E1107" s="2" t="n">
        <f aca="false">A1107*$E$6</f>
        <v>0.268</v>
      </c>
      <c r="F1107" s="2" t="n">
        <f aca="false">B1107/$E$2</f>
        <v>0.024</v>
      </c>
      <c r="G1107" s="2" t="n">
        <f aca="false">F1107*$G$6</f>
        <v>0.024</v>
      </c>
      <c r="I1107" s="2" t="n">
        <f aca="false">$I$6*F1107*$D$6</f>
        <v>0.00012</v>
      </c>
      <c r="J1107" s="2" t="n">
        <f aca="false">J1106+I1107</f>
        <v>0.237440000000001</v>
      </c>
    </row>
    <row r="1108" customFormat="false" ht="15" hidden="false" customHeight="false" outlineLevel="0" collapsed="false">
      <c r="A1108" s="2" t="n">
        <v>13.4</v>
      </c>
      <c r="B1108" s="2" t="n">
        <v>0.24</v>
      </c>
      <c r="D1108" s="2" t="n">
        <f aca="false">D1107+$D$6</f>
        <v>5.50499999999995E-006</v>
      </c>
      <c r="E1108" s="2" t="n">
        <f aca="false">A1108*$E$6</f>
        <v>0.268</v>
      </c>
      <c r="F1108" s="2" t="n">
        <f aca="false">B1108/$E$2</f>
        <v>0.024</v>
      </c>
      <c r="G1108" s="2" t="n">
        <f aca="false">F1108*$G$6</f>
        <v>0.024</v>
      </c>
      <c r="I1108" s="2" t="n">
        <f aca="false">$I$6*F1108*$D$6</f>
        <v>0.00012</v>
      </c>
      <c r="J1108" s="2" t="n">
        <f aca="false">J1107+I1108</f>
        <v>0.237560000000001</v>
      </c>
    </row>
    <row r="1109" customFormat="false" ht="15" hidden="false" customHeight="false" outlineLevel="0" collapsed="false">
      <c r="A1109" s="2" t="n">
        <v>13.6</v>
      </c>
      <c r="B1109" s="2" t="n">
        <v>0.24</v>
      </c>
      <c r="D1109" s="2" t="n">
        <f aca="false">D1108+$D$6</f>
        <v>5.50999999999995E-006</v>
      </c>
      <c r="E1109" s="2" t="n">
        <f aca="false">A1109*$E$6</f>
        <v>0.272</v>
      </c>
      <c r="F1109" s="2" t="n">
        <f aca="false">B1109/$E$2</f>
        <v>0.024</v>
      </c>
      <c r="G1109" s="2" t="n">
        <f aca="false">F1109*$G$6</f>
        <v>0.024</v>
      </c>
      <c r="I1109" s="2" t="n">
        <f aca="false">$I$6*F1109*$D$6</f>
        <v>0.00012</v>
      </c>
      <c r="J1109" s="2" t="n">
        <f aca="false">J1108+I1109</f>
        <v>0.237680000000001</v>
      </c>
    </row>
    <row r="1110" customFormat="false" ht="15" hidden="false" customHeight="false" outlineLevel="0" collapsed="false">
      <c r="A1110" s="2" t="n">
        <v>13.6</v>
      </c>
      <c r="B1110" s="2" t="n">
        <v>0.24</v>
      </c>
      <c r="D1110" s="2" t="n">
        <f aca="false">D1109+$D$6</f>
        <v>5.51499999999995E-006</v>
      </c>
      <c r="E1110" s="2" t="n">
        <f aca="false">A1110*$E$6</f>
        <v>0.272</v>
      </c>
      <c r="F1110" s="2" t="n">
        <f aca="false">B1110/$E$2</f>
        <v>0.024</v>
      </c>
      <c r="G1110" s="2" t="n">
        <f aca="false">F1110*$G$6</f>
        <v>0.024</v>
      </c>
      <c r="I1110" s="2" t="n">
        <f aca="false">$I$6*F1110*$D$6</f>
        <v>0.00012</v>
      </c>
      <c r="J1110" s="2" t="n">
        <f aca="false">J1109+I1110</f>
        <v>0.237800000000001</v>
      </c>
    </row>
    <row r="1111" customFormat="false" ht="15" hidden="false" customHeight="false" outlineLevel="0" collapsed="false">
      <c r="A1111" s="2" t="n">
        <v>13.6</v>
      </c>
      <c r="B1111" s="2" t="n">
        <v>0.24</v>
      </c>
      <c r="D1111" s="2" t="n">
        <f aca="false">D1110+$D$6</f>
        <v>5.51999999999995E-006</v>
      </c>
      <c r="E1111" s="2" t="n">
        <f aca="false">A1111*$E$6</f>
        <v>0.272</v>
      </c>
      <c r="F1111" s="2" t="n">
        <f aca="false">B1111/$E$2</f>
        <v>0.024</v>
      </c>
      <c r="G1111" s="2" t="n">
        <f aca="false">F1111*$G$6</f>
        <v>0.024</v>
      </c>
      <c r="I1111" s="2" t="n">
        <f aca="false">$I$6*F1111*$D$6</f>
        <v>0.00012</v>
      </c>
      <c r="J1111" s="2" t="n">
        <f aca="false">J1110+I1111</f>
        <v>0.237920000000001</v>
      </c>
    </row>
    <row r="1112" customFormat="false" ht="15" hidden="false" customHeight="false" outlineLevel="0" collapsed="false">
      <c r="A1112" s="2" t="n">
        <v>13.6</v>
      </c>
      <c r="B1112" s="2" t="n">
        <v>0.24</v>
      </c>
      <c r="D1112" s="2" t="n">
        <f aca="false">D1111+$D$6</f>
        <v>5.52499999999995E-006</v>
      </c>
      <c r="E1112" s="2" t="n">
        <f aca="false">A1112*$E$6</f>
        <v>0.272</v>
      </c>
      <c r="F1112" s="2" t="n">
        <f aca="false">B1112/$E$2</f>
        <v>0.024</v>
      </c>
      <c r="G1112" s="2" t="n">
        <f aca="false">F1112*$G$6</f>
        <v>0.024</v>
      </c>
      <c r="I1112" s="2" t="n">
        <f aca="false">$I$6*F1112*$D$6</f>
        <v>0.00012</v>
      </c>
      <c r="J1112" s="2" t="n">
        <f aca="false">J1111+I1112</f>
        <v>0.238040000000001</v>
      </c>
    </row>
    <row r="1113" customFormat="false" ht="15" hidden="false" customHeight="false" outlineLevel="0" collapsed="false">
      <c r="A1113" s="2" t="n">
        <v>13.6</v>
      </c>
      <c r="B1113" s="2" t="n">
        <v>0.2</v>
      </c>
      <c r="D1113" s="2" t="n">
        <f aca="false">D1112+$D$6</f>
        <v>5.52999999999995E-006</v>
      </c>
      <c r="E1113" s="2" t="n">
        <f aca="false">A1113*$E$6</f>
        <v>0.272</v>
      </c>
      <c r="F1113" s="2" t="n">
        <f aca="false">B1113/$E$2</f>
        <v>0.02</v>
      </c>
      <c r="G1113" s="2" t="n">
        <f aca="false">F1113*$G$6</f>
        <v>0.02</v>
      </c>
      <c r="I1113" s="2" t="n">
        <f aca="false">$I$6*F1113*$D$6</f>
        <v>0.0001</v>
      </c>
      <c r="J1113" s="2" t="n">
        <f aca="false">J1112+I1113</f>
        <v>0.238140000000001</v>
      </c>
    </row>
    <row r="1114" customFormat="false" ht="15" hidden="false" customHeight="false" outlineLevel="0" collapsed="false">
      <c r="A1114" s="2" t="n">
        <v>13.6</v>
      </c>
      <c r="B1114" s="2" t="n">
        <v>0.24</v>
      </c>
      <c r="D1114" s="2" t="n">
        <f aca="false">D1113+$D$6</f>
        <v>5.53499999999995E-006</v>
      </c>
      <c r="E1114" s="2" t="n">
        <f aca="false">A1114*$E$6</f>
        <v>0.272</v>
      </c>
      <c r="F1114" s="2" t="n">
        <f aca="false">B1114/$E$2</f>
        <v>0.024</v>
      </c>
      <c r="G1114" s="2" t="n">
        <f aca="false">F1114*$G$6</f>
        <v>0.024</v>
      </c>
      <c r="I1114" s="2" t="n">
        <f aca="false">$I$6*F1114*$D$6</f>
        <v>0.00012</v>
      </c>
      <c r="J1114" s="2" t="n">
        <f aca="false">J1113+I1114</f>
        <v>0.238260000000001</v>
      </c>
    </row>
    <row r="1115" customFormat="false" ht="15" hidden="false" customHeight="false" outlineLevel="0" collapsed="false">
      <c r="A1115" s="2" t="n">
        <v>13.4</v>
      </c>
      <c r="B1115" s="2" t="n">
        <v>0.24</v>
      </c>
      <c r="D1115" s="2" t="n">
        <f aca="false">D1114+$D$6</f>
        <v>5.53999999999995E-006</v>
      </c>
      <c r="E1115" s="2" t="n">
        <f aca="false">A1115*$E$6</f>
        <v>0.268</v>
      </c>
      <c r="F1115" s="2" t="n">
        <f aca="false">B1115/$E$2</f>
        <v>0.024</v>
      </c>
      <c r="G1115" s="2" t="n">
        <f aca="false">F1115*$G$6</f>
        <v>0.024</v>
      </c>
      <c r="I1115" s="2" t="n">
        <f aca="false">$I$6*F1115*$D$6</f>
        <v>0.00012</v>
      </c>
      <c r="J1115" s="2" t="n">
        <f aca="false">J1114+I1115</f>
        <v>0.238380000000001</v>
      </c>
    </row>
    <row r="1116" customFormat="false" ht="15" hidden="false" customHeight="false" outlineLevel="0" collapsed="false">
      <c r="A1116" s="2" t="n">
        <v>13.4</v>
      </c>
      <c r="B1116" s="2" t="n">
        <v>0.24</v>
      </c>
      <c r="D1116" s="2" t="n">
        <f aca="false">D1115+$D$6</f>
        <v>5.54499999999995E-006</v>
      </c>
      <c r="E1116" s="2" t="n">
        <f aca="false">A1116*$E$6</f>
        <v>0.268</v>
      </c>
      <c r="F1116" s="2" t="n">
        <f aca="false">B1116/$E$2</f>
        <v>0.024</v>
      </c>
      <c r="G1116" s="2" t="n">
        <f aca="false">F1116*$G$6</f>
        <v>0.024</v>
      </c>
      <c r="I1116" s="2" t="n">
        <f aca="false">$I$6*F1116*$D$6</f>
        <v>0.00012</v>
      </c>
      <c r="J1116" s="2" t="n">
        <f aca="false">J1115+I1116</f>
        <v>0.238500000000001</v>
      </c>
    </row>
    <row r="1117" customFormat="false" ht="15" hidden="false" customHeight="false" outlineLevel="0" collapsed="false">
      <c r="A1117" s="2" t="n">
        <v>13.4</v>
      </c>
      <c r="B1117" s="2" t="n">
        <v>0.24</v>
      </c>
      <c r="D1117" s="2" t="n">
        <f aca="false">D1116+$D$6</f>
        <v>5.54999999999995E-006</v>
      </c>
      <c r="E1117" s="2" t="n">
        <f aca="false">A1117*$E$6</f>
        <v>0.268</v>
      </c>
      <c r="F1117" s="2" t="n">
        <f aca="false">B1117/$E$2</f>
        <v>0.024</v>
      </c>
      <c r="G1117" s="2" t="n">
        <f aca="false">F1117*$G$6</f>
        <v>0.024</v>
      </c>
      <c r="I1117" s="2" t="n">
        <f aca="false">$I$6*F1117*$D$6</f>
        <v>0.00012</v>
      </c>
      <c r="J1117" s="2" t="n">
        <f aca="false">J1116+I1117</f>
        <v>0.238620000000001</v>
      </c>
    </row>
    <row r="1118" customFormat="false" ht="15" hidden="false" customHeight="false" outlineLevel="0" collapsed="false">
      <c r="A1118" s="2" t="n">
        <v>13.4</v>
      </c>
      <c r="B1118" s="2" t="n">
        <v>0.24</v>
      </c>
      <c r="D1118" s="2" t="n">
        <f aca="false">D1117+$D$6</f>
        <v>5.55499999999995E-006</v>
      </c>
      <c r="E1118" s="2" t="n">
        <f aca="false">A1118*$E$6</f>
        <v>0.268</v>
      </c>
      <c r="F1118" s="2" t="n">
        <f aca="false">B1118/$E$2</f>
        <v>0.024</v>
      </c>
      <c r="G1118" s="2" t="n">
        <f aca="false">F1118*$G$6</f>
        <v>0.024</v>
      </c>
      <c r="I1118" s="2" t="n">
        <f aca="false">$I$6*F1118*$D$6</f>
        <v>0.00012</v>
      </c>
      <c r="J1118" s="2" t="n">
        <f aca="false">J1117+I1118</f>
        <v>0.238740000000001</v>
      </c>
    </row>
    <row r="1119" customFormat="false" ht="15" hidden="false" customHeight="false" outlineLevel="0" collapsed="false">
      <c r="A1119" s="2" t="n">
        <v>13.6</v>
      </c>
      <c r="B1119" s="2" t="n">
        <v>0.2</v>
      </c>
      <c r="D1119" s="2" t="n">
        <f aca="false">D1118+$D$6</f>
        <v>5.55999999999995E-006</v>
      </c>
      <c r="E1119" s="2" t="n">
        <f aca="false">A1119*$E$6</f>
        <v>0.272</v>
      </c>
      <c r="F1119" s="2" t="n">
        <f aca="false">B1119/$E$2</f>
        <v>0.02</v>
      </c>
      <c r="G1119" s="2" t="n">
        <f aca="false">F1119*$G$6</f>
        <v>0.02</v>
      </c>
      <c r="I1119" s="2" t="n">
        <f aca="false">$I$6*F1119*$D$6</f>
        <v>0.0001</v>
      </c>
      <c r="J1119" s="2" t="n">
        <f aca="false">J1118+I1119</f>
        <v>0.238840000000001</v>
      </c>
    </row>
    <row r="1120" customFormat="false" ht="15" hidden="false" customHeight="false" outlineLevel="0" collapsed="false">
      <c r="A1120" s="2" t="n">
        <v>13.6</v>
      </c>
      <c r="B1120" s="2" t="n">
        <v>0.2</v>
      </c>
      <c r="D1120" s="2" t="n">
        <f aca="false">D1119+$D$6</f>
        <v>5.56499999999995E-006</v>
      </c>
      <c r="E1120" s="2" t="n">
        <f aca="false">A1120*$E$6</f>
        <v>0.272</v>
      </c>
      <c r="F1120" s="2" t="n">
        <f aca="false">B1120/$E$2</f>
        <v>0.02</v>
      </c>
      <c r="G1120" s="2" t="n">
        <f aca="false">F1120*$G$6</f>
        <v>0.02</v>
      </c>
      <c r="I1120" s="2" t="n">
        <f aca="false">$I$6*F1120*$D$6</f>
        <v>0.0001</v>
      </c>
      <c r="J1120" s="2" t="n">
        <f aca="false">J1119+I1120</f>
        <v>0.238940000000001</v>
      </c>
    </row>
    <row r="1121" customFormat="false" ht="15" hidden="false" customHeight="false" outlineLevel="0" collapsed="false">
      <c r="A1121" s="2" t="n">
        <v>13.4</v>
      </c>
      <c r="B1121" s="2" t="n">
        <v>0.24</v>
      </c>
      <c r="D1121" s="2" t="n">
        <f aca="false">D1120+$D$6</f>
        <v>5.56999999999995E-006</v>
      </c>
      <c r="E1121" s="2" t="n">
        <f aca="false">A1121*$E$6</f>
        <v>0.268</v>
      </c>
      <c r="F1121" s="2" t="n">
        <f aca="false">B1121/$E$2</f>
        <v>0.024</v>
      </c>
      <c r="G1121" s="2" t="n">
        <f aca="false">F1121*$G$6</f>
        <v>0.024</v>
      </c>
      <c r="I1121" s="2" t="n">
        <f aca="false">$I$6*F1121*$D$6</f>
        <v>0.00012</v>
      </c>
      <c r="J1121" s="2" t="n">
        <f aca="false">J1120+I1121</f>
        <v>0.239060000000001</v>
      </c>
    </row>
    <row r="1122" customFormat="false" ht="15" hidden="false" customHeight="false" outlineLevel="0" collapsed="false">
      <c r="A1122" s="2" t="n">
        <v>13.4</v>
      </c>
      <c r="B1122" s="2" t="n">
        <v>0.24</v>
      </c>
      <c r="D1122" s="2" t="n">
        <f aca="false">D1121+$D$6</f>
        <v>5.57499999999995E-006</v>
      </c>
      <c r="E1122" s="2" t="n">
        <f aca="false">A1122*$E$6</f>
        <v>0.268</v>
      </c>
      <c r="F1122" s="2" t="n">
        <f aca="false">B1122/$E$2</f>
        <v>0.024</v>
      </c>
      <c r="G1122" s="2" t="n">
        <f aca="false">F1122*$G$6</f>
        <v>0.024</v>
      </c>
      <c r="I1122" s="2" t="n">
        <f aca="false">$I$6*F1122*$D$6</f>
        <v>0.00012</v>
      </c>
      <c r="J1122" s="2" t="n">
        <f aca="false">J1121+I1122</f>
        <v>0.239180000000001</v>
      </c>
    </row>
    <row r="1123" customFormat="false" ht="15" hidden="false" customHeight="false" outlineLevel="0" collapsed="false">
      <c r="A1123" s="2" t="n">
        <v>13.4</v>
      </c>
      <c r="B1123" s="2" t="n">
        <v>0.24</v>
      </c>
      <c r="D1123" s="2" t="n">
        <f aca="false">D1122+$D$6</f>
        <v>5.57999999999995E-006</v>
      </c>
      <c r="E1123" s="2" t="n">
        <f aca="false">A1123*$E$6</f>
        <v>0.268</v>
      </c>
      <c r="F1123" s="2" t="n">
        <f aca="false">B1123/$E$2</f>
        <v>0.024</v>
      </c>
      <c r="G1123" s="2" t="n">
        <f aca="false">F1123*$G$6</f>
        <v>0.024</v>
      </c>
      <c r="I1123" s="2" t="n">
        <f aca="false">$I$6*F1123*$D$6</f>
        <v>0.00012</v>
      </c>
      <c r="J1123" s="2" t="n">
        <f aca="false">J1122+I1123</f>
        <v>0.239300000000001</v>
      </c>
    </row>
    <row r="1124" customFormat="false" ht="15" hidden="false" customHeight="false" outlineLevel="0" collapsed="false">
      <c r="A1124" s="2" t="n">
        <v>13.4</v>
      </c>
      <c r="B1124" s="2" t="n">
        <v>0.24</v>
      </c>
      <c r="D1124" s="2" t="n">
        <f aca="false">D1123+$D$6</f>
        <v>5.58499999999995E-006</v>
      </c>
      <c r="E1124" s="2" t="n">
        <f aca="false">A1124*$E$6</f>
        <v>0.268</v>
      </c>
      <c r="F1124" s="2" t="n">
        <f aca="false">B1124/$E$2</f>
        <v>0.024</v>
      </c>
      <c r="G1124" s="2" t="n">
        <f aca="false">F1124*$G$6</f>
        <v>0.024</v>
      </c>
      <c r="I1124" s="2" t="n">
        <f aca="false">$I$6*F1124*$D$6</f>
        <v>0.00012</v>
      </c>
      <c r="J1124" s="2" t="n">
        <f aca="false">J1123+I1124</f>
        <v>0.239420000000001</v>
      </c>
    </row>
    <row r="1125" customFormat="false" ht="15" hidden="false" customHeight="false" outlineLevel="0" collapsed="false">
      <c r="A1125" s="2" t="n">
        <v>13.4</v>
      </c>
      <c r="B1125" s="2" t="n">
        <v>0.24</v>
      </c>
      <c r="D1125" s="2" t="n">
        <f aca="false">D1124+$D$6</f>
        <v>5.58999999999995E-006</v>
      </c>
      <c r="E1125" s="2" t="n">
        <f aca="false">A1125*$E$6</f>
        <v>0.268</v>
      </c>
      <c r="F1125" s="2" t="n">
        <f aca="false">B1125/$E$2</f>
        <v>0.024</v>
      </c>
      <c r="G1125" s="2" t="n">
        <f aca="false">F1125*$G$6</f>
        <v>0.024</v>
      </c>
      <c r="I1125" s="2" t="n">
        <f aca="false">$I$6*F1125*$D$6</f>
        <v>0.00012</v>
      </c>
      <c r="J1125" s="2" t="n">
        <f aca="false">J1124+I1125</f>
        <v>0.239540000000001</v>
      </c>
    </row>
    <row r="1126" customFormat="false" ht="15" hidden="false" customHeight="false" outlineLevel="0" collapsed="false">
      <c r="A1126" s="2" t="n">
        <v>13.4</v>
      </c>
      <c r="B1126" s="2" t="n">
        <v>0.24</v>
      </c>
      <c r="D1126" s="2" t="n">
        <f aca="false">D1125+$D$6</f>
        <v>5.59499999999995E-006</v>
      </c>
      <c r="E1126" s="2" t="n">
        <f aca="false">A1126*$E$6</f>
        <v>0.268</v>
      </c>
      <c r="F1126" s="2" t="n">
        <f aca="false">B1126/$E$2</f>
        <v>0.024</v>
      </c>
      <c r="G1126" s="2" t="n">
        <f aca="false">F1126*$G$6</f>
        <v>0.024</v>
      </c>
      <c r="I1126" s="2" t="n">
        <f aca="false">$I$6*F1126*$D$6</f>
        <v>0.00012</v>
      </c>
      <c r="J1126" s="2" t="n">
        <f aca="false">J1125+I1126</f>
        <v>0.239660000000001</v>
      </c>
    </row>
    <row r="1127" customFormat="false" ht="15" hidden="false" customHeight="false" outlineLevel="0" collapsed="false">
      <c r="A1127" s="2" t="n">
        <v>13.4</v>
      </c>
      <c r="B1127" s="2" t="n">
        <v>0.24</v>
      </c>
      <c r="D1127" s="2" t="n">
        <f aca="false">D1126+$D$6</f>
        <v>5.59999999999995E-006</v>
      </c>
      <c r="E1127" s="2" t="n">
        <f aca="false">A1127*$E$6</f>
        <v>0.268</v>
      </c>
      <c r="F1127" s="2" t="n">
        <f aca="false">B1127/$E$2</f>
        <v>0.024</v>
      </c>
      <c r="G1127" s="2" t="n">
        <f aca="false">F1127*$G$6</f>
        <v>0.024</v>
      </c>
      <c r="I1127" s="2" t="n">
        <f aca="false">$I$6*F1127*$D$6</f>
        <v>0.00012</v>
      </c>
      <c r="J1127" s="2" t="n">
        <f aca="false">J1126+I1127</f>
        <v>0.239780000000001</v>
      </c>
    </row>
    <row r="1128" customFormat="false" ht="15" hidden="false" customHeight="false" outlineLevel="0" collapsed="false">
      <c r="A1128" s="2" t="n">
        <v>13.4</v>
      </c>
      <c r="B1128" s="2" t="n">
        <v>0.24</v>
      </c>
      <c r="D1128" s="2" t="n">
        <f aca="false">D1127+$D$6</f>
        <v>5.60499999999995E-006</v>
      </c>
      <c r="E1128" s="2" t="n">
        <f aca="false">A1128*$E$6</f>
        <v>0.268</v>
      </c>
      <c r="F1128" s="2" t="n">
        <f aca="false">B1128/$E$2</f>
        <v>0.024</v>
      </c>
      <c r="G1128" s="2" t="n">
        <f aca="false">F1128*$G$6</f>
        <v>0.024</v>
      </c>
      <c r="I1128" s="2" t="n">
        <f aca="false">$I$6*F1128*$D$6</f>
        <v>0.00012</v>
      </c>
      <c r="J1128" s="2" t="n">
        <f aca="false">J1127+I1128</f>
        <v>0.239900000000001</v>
      </c>
    </row>
    <row r="1129" customFormat="false" ht="15" hidden="false" customHeight="false" outlineLevel="0" collapsed="false">
      <c r="A1129" s="2" t="n">
        <v>13.4</v>
      </c>
      <c r="B1129" s="2" t="n">
        <v>0.24</v>
      </c>
      <c r="D1129" s="2" t="n">
        <f aca="false">D1128+$D$6</f>
        <v>5.60999999999995E-006</v>
      </c>
      <c r="E1129" s="2" t="n">
        <f aca="false">A1129*$E$6</f>
        <v>0.268</v>
      </c>
      <c r="F1129" s="2" t="n">
        <f aca="false">B1129/$E$2</f>
        <v>0.024</v>
      </c>
      <c r="G1129" s="2" t="n">
        <f aca="false">F1129*$G$6</f>
        <v>0.024</v>
      </c>
      <c r="I1129" s="2" t="n">
        <f aca="false">$I$6*F1129*$D$6</f>
        <v>0.00012</v>
      </c>
      <c r="J1129" s="2" t="n">
        <f aca="false">J1128+I1129</f>
        <v>0.240020000000001</v>
      </c>
    </row>
    <row r="1130" customFormat="false" ht="15" hidden="false" customHeight="false" outlineLevel="0" collapsed="false">
      <c r="A1130" s="2" t="n">
        <v>13.4</v>
      </c>
      <c r="B1130" s="2" t="n">
        <v>0.24</v>
      </c>
      <c r="D1130" s="2" t="n">
        <f aca="false">D1129+$D$6</f>
        <v>5.61499999999995E-006</v>
      </c>
      <c r="E1130" s="2" t="n">
        <f aca="false">A1130*$E$6</f>
        <v>0.268</v>
      </c>
      <c r="F1130" s="2" t="n">
        <f aca="false">B1130/$E$2</f>
        <v>0.024</v>
      </c>
      <c r="G1130" s="2" t="n">
        <f aca="false">F1130*$G$6</f>
        <v>0.024</v>
      </c>
      <c r="I1130" s="2" t="n">
        <f aca="false">$I$6*F1130*$D$6</f>
        <v>0.00012</v>
      </c>
      <c r="J1130" s="2" t="n">
        <f aca="false">J1129+I1130</f>
        <v>0.240140000000001</v>
      </c>
    </row>
    <row r="1131" customFormat="false" ht="15" hidden="false" customHeight="false" outlineLevel="0" collapsed="false">
      <c r="A1131" s="2" t="n">
        <v>13.4</v>
      </c>
      <c r="B1131" s="2" t="n">
        <v>0.24</v>
      </c>
      <c r="D1131" s="2" t="n">
        <f aca="false">D1130+$D$6</f>
        <v>5.61999999999995E-006</v>
      </c>
      <c r="E1131" s="2" t="n">
        <f aca="false">A1131*$E$6</f>
        <v>0.268</v>
      </c>
      <c r="F1131" s="2" t="n">
        <f aca="false">B1131/$E$2</f>
        <v>0.024</v>
      </c>
      <c r="G1131" s="2" t="n">
        <f aca="false">F1131*$G$6</f>
        <v>0.024</v>
      </c>
      <c r="I1131" s="2" t="n">
        <f aca="false">$I$6*F1131*$D$6</f>
        <v>0.00012</v>
      </c>
      <c r="J1131" s="2" t="n">
        <f aca="false">J1130+I1131</f>
        <v>0.240260000000001</v>
      </c>
    </row>
    <row r="1132" customFormat="false" ht="15" hidden="false" customHeight="false" outlineLevel="0" collapsed="false">
      <c r="A1132" s="2" t="n">
        <v>13.4</v>
      </c>
      <c r="B1132" s="2" t="n">
        <v>0.24</v>
      </c>
      <c r="D1132" s="2" t="n">
        <f aca="false">D1131+$D$6</f>
        <v>5.62499999999995E-006</v>
      </c>
      <c r="E1132" s="2" t="n">
        <f aca="false">A1132*$E$6</f>
        <v>0.268</v>
      </c>
      <c r="F1132" s="2" t="n">
        <f aca="false">B1132/$E$2</f>
        <v>0.024</v>
      </c>
      <c r="G1132" s="2" t="n">
        <f aca="false">F1132*$G$6</f>
        <v>0.024</v>
      </c>
      <c r="I1132" s="2" t="n">
        <f aca="false">$I$6*F1132*$D$6</f>
        <v>0.00012</v>
      </c>
      <c r="J1132" s="2" t="n">
        <f aca="false">J1131+I1132</f>
        <v>0.240380000000001</v>
      </c>
    </row>
    <row r="1133" customFormat="false" ht="15" hidden="false" customHeight="false" outlineLevel="0" collapsed="false">
      <c r="A1133" s="2" t="n">
        <v>13.4</v>
      </c>
      <c r="B1133" s="2" t="n">
        <v>0.24</v>
      </c>
      <c r="D1133" s="2" t="n">
        <f aca="false">D1132+$D$6</f>
        <v>5.62999999999995E-006</v>
      </c>
      <c r="E1133" s="2" t="n">
        <f aca="false">A1133*$E$6</f>
        <v>0.268</v>
      </c>
      <c r="F1133" s="2" t="n">
        <f aca="false">B1133/$E$2</f>
        <v>0.024</v>
      </c>
      <c r="G1133" s="2" t="n">
        <f aca="false">F1133*$G$6</f>
        <v>0.024</v>
      </c>
      <c r="I1133" s="2" t="n">
        <f aca="false">$I$6*F1133*$D$6</f>
        <v>0.00012</v>
      </c>
      <c r="J1133" s="2" t="n">
        <f aca="false">J1132+I1133</f>
        <v>0.240500000000001</v>
      </c>
    </row>
    <row r="1134" customFormat="false" ht="15" hidden="false" customHeight="false" outlineLevel="0" collapsed="false">
      <c r="A1134" s="2" t="n">
        <v>13.4</v>
      </c>
      <c r="B1134" s="2" t="n">
        <v>0.24</v>
      </c>
      <c r="D1134" s="2" t="n">
        <f aca="false">D1133+$D$6</f>
        <v>5.63499999999995E-006</v>
      </c>
      <c r="E1134" s="2" t="n">
        <f aca="false">A1134*$E$6</f>
        <v>0.268</v>
      </c>
      <c r="F1134" s="2" t="n">
        <f aca="false">B1134/$E$2</f>
        <v>0.024</v>
      </c>
      <c r="G1134" s="2" t="n">
        <f aca="false">F1134*$G$6</f>
        <v>0.024</v>
      </c>
      <c r="I1134" s="2" t="n">
        <f aca="false">$I$6*F1134*$D$6</f>
        <v>0.00012</v>
      </c>
      <c r="J1134" s="2" t="n">
        <f aca="false">J1133+I1134</f>
        <v>0.240620000000001</v>
      </c>
    </row>
    <row r="1135" customFormat="false" ht="15" hidden="false" customHeight="false" outlineLevel="0" collapsed="false">
      <c r="A1135" s="2" t="n">
        <v>13.4</v>
      </c>
      <c r="B1135" s="2" t="n">
        <v>0.24</v>
      </c>
      <c r="D1135" s="2" t="n">
        <f aca="false">D1134+$D$6</f>
        <v>5.63999999999995E-006</v>
      </c>
      <c r="E1135" s="2" t="n">
        <f aca="false">A1135*$E$6</f>
        <v>0.268</v>
      </c>
      <c r="F1135" s="2" t="n">
        <f aca="false">B1135/$E$2</f>
        <v>0.024</v>
      </c>
      <c r="G1135" s="2" t="n">
        <f aca="false">F1135*$G$6</f>
        <v>0.024</v>
      </c>
      <c r="I1135" s="2" t="n">
        <f aca="false">$I$6*F1135*$D$6</f>
        <v>0.00012</v>
      </c>
      <c r="J1135" s="2" t="n">
        <f aca="false">J1134+I1135</f>
        <v>0.240740000000001</v>
      </c>
    </row>
    <row r="1136" customFormat="false" ht="15" hidden="false" customHeight="false" outlineLevel="0" collapsed="false">
      <c r="A1136" s="2" t="n">
        <v>13.4</v>
      </c>
      <c r="B1136" s="2" t="n">
        <v>0.24</v>
      </c>
      <c r="D1136" s="2" t="n">
        <f aca="false">D1135+$D$6</f>
        <v>5.64499999999995E-006</v>
      </c>
      <c r="E1136" s="2" t="n">
        <f aca="false">A1136*$E$6</f>
        <v>0.268</v>
      </c>
      <c r="F1136" s="2" t="n">
        <f aca="false">B1136/$E$2</f>
        <v>0.024</v>
      </c>
      <c r="G1136" s="2" t="n">
        <f aca="false">F1136*$G$6</f>
        <v>0.024</v>
      </c>
      <c r="I1136" s="2" t="n">
        <f aca="false">$I$6*F1136*$D$6</f>
        <v>0.00012</v>
      </c>
      <c r="J1136" s="2" t="n">
        <f aca="false">J1135+I1136</f>
        <v>0.240860000000001</v>
      </c>
    </row>
    <row r="1137" customFormat="false" ht="15" hidden="false" customHeight="false" outlineLevel="0" collapsed="false">
      <c r="A1137" s="2" t="n">
        <v>13.8</v>
      </c>
      <c r="B1137" s="2" t="n">
        <v>0.24</v>
      </c>
      <c r="D1137" s="2" t="n">
        <f aca="false">D1136+$D$6</f>
        <v>5.64999999999995E-006</v>
      </c>
      <c r="E1137" s="2" t="n">
        <f aca="false">A1137*$E$6</f>
        <v>0.276</v>
      </c>
      <c r="F1137" s="2" t="n">
        <f aca="false">B1137/$E$2</f>
        <v>0.024</v>
      </c>
      <c r="G1137" s="2" t="n">
        <f aca="false">F1137*$G$6</f>
        <v>0.024</v>
      </c>
      <c r="I1137" s="2" t="n">
        <f aca="false">$I$6*F1137*$D$6</f>
        <v>0.00012</v>
      </c>
      <c r="J1137" s="2" t="n">
        <f aca="false">J1136+I1137</f>
        <v>0.240980000000001</v>
      </c>
    </row>
    <row r="1138" customFormat="false" ht="15" hidden="false" customHeight="false" outlineLevel="0" collapsed="false">
      <c r="A1138" s="2" t="n">
        <v>13.4</v>
      </c>
      <c r="B1138" s="2" t="n">
        <v>0.24</v>
      </c>
      <c r="D1138" s="2" t="n">
        <f aca="false">D1137+$D$6</f>
        <v>5.65499999999995E-006</v>
      </c>
      <c r="E1138" s="2" t="n">
        <f aca="false">A1138*$E$6</f>
        <v>0.268</v>
      </c>
      <c r="F1138" s="2" t="n">
        <f aca="false">B1138/$E$2</f>
        <v>0.024</v>
      </c>
      <c r="G1138" s="2" t="n">
        <f aca="false">F1138*$G$6</f>
        <v>0.024</v>
      </c>
      <c r="I1138" s="2" t="n">
        <f aca="false">$I$6*F1138*$D$6</f>
        <v>0.00012</v>
      </c>
      <c r="J1138" s="2" t="n">
        <f aca="false">J1137+I1138</f>
        <v>0.241100000000001</v>
      </c>
    </row>
    <row r="1139" customFormat="false" ht="15" hidden="false" customHeight="false" outlineLevel="0" collapsed="false">
      <c r="A1139" s="2" t="n">
        <v>13.4</v>
      </c>
      <c r="B1139" s="2" t="n">
        <v>0.24</v>
      </c>
      <c r="D1139" s="2" t="n">
        <f aca="false">D1138+$D$6</f>
        <v>5.65999999999995E-006</v>
      </c>
      <c r="E1139" s="2" t="n">
        <f aca="false">A1139*$E$6</f>
        <v>0.268</v>
      </c>
      <c r="F1139" s="2" t="n">
        <f aca="false">B1139/$E$2</f>
        <v>0.024</v>
      </c>
      <c r="G1139" s="2" t="n">
        <f aca="false">F1139*$G$6</f>
        <v>0.024</v>
      </c>
      <c r="I1139" s="2" t="n">
        <f aca="false">$I$6*F1139*$D$6</f>
        <v>0.00012</v>
      </c>
      <c r="J1139" s="2" t="n">
        <f aca="false">J1138+I1139</f>
        <v>0.241220000000001</v>
      </c>
    </row>
    <row r="1140" customFormat="false" ht="15" hidden="false" customHeight="false" outlineLevel="0" collapsed="false">
      <c r="A1140" s="2" t="n">
        <v>13.4</v>
      </c>
      <c r="B1140" s="2" t="n">
        <v>0.24</v>
      </c>
      <c r="D1140" s="2" t="n">
        <f aca="false">D1139+$D$6</f>
        <v>5.66499999999995E-006</v>
      </c>
      <c r="E1140" s="2" t="n">
        <f aca="false">A1140*$E$6</f>
        <v>0.268</v>
      </c>
      <c r="F1140" s="2" t="n">
        <f aca="false">B1140/$E$2</f>
        <v>0.024</v>
      </c>
      <c r="G1140" s="2" t="n">
        <f aca="false">F1140*$G$6</f>
        <v>0.024</v>
      </c>
      <c r="I1140" s="2" t="n">
        <f aca="false">$I$6*F1140*$D$6</f>
        <v>0.00012</v>
      </c>
      <c r="J1140" s="2" t="n">
        <f aca="false">J1139+I1140</f>
        <v>0.241340000000001</v>
      </c>
    </row>
    <row r="1141" customFormat="false" ht="15" hidden="false" customHeight="false" outlineLevel="0" collapsed="false">
      <c r="A1141" s="2" t="n">
        <v>13.4</v>
      </c>
      <c r="B1141" s="2" t="n">
        <v>0.24</v>
      </c>
      <c r="D1141" s="2" t="n">
        <f aca="false">D1140+$D$6</f>
        <v>5.66999999999995E-006</v>
      </c>
      <c r="E1141" s="2" t="n">
        <f aca="false">A1141*$E$6</f>
        <v>0.268</v>
      </c>
      <c r="F1141" s="2" t="n">
        <f aca="false">B1141/$E$2</f>
        <v>0.024</v>
      </c>
      <c r="G1141" s="2" t="n">
        <f aca="false">F1141*$G$6</f>
        <v>0.024</v>
      </c>
      <c r="I1141" s="2" t="n">
        <f aca="false">$I$6*F1141*$D$6</f>
        <v>0.00012</v>
      </c>
      <c r="J1141" s="2" t="n">
        <f aca="false">J1140+I1141</f>
        <v>0.241460000000001</v>
      </c>
    </row>
    <row r="1142" customFormat="false" ht="15" hidden="false" customHeight="false" outlineLevel="0" collapsed="false">
      <c r="A1142" s="2" t="n">
        <v>13.4</v>
      </c>
      <c r="B1142" s="2" t="n">
        <v>0.24</v>
      </c>
      <c r="D1142" s="2" t="n">
        <f aca="false">D1141+$D$6</f>
        <v>5.67499999999995E-006</v>
      </c>
      <c r="E1142" s="2" t="n">
        <f aca="false">A1142*$E$6</f>
        <v>0.268</v>
      </c>
      <c r="F1142" s="2" t="n">
        <f aca="false">B1142/$E$2</f>
        <v>0.024</v>
      </c>
      <c r="G1142" s="2" t="n">
        <f aca="false">F1142*$G$6</f>
        <v>0.024</v>
      </c>
      <c r="I1142" s="2" t="n">
        <f aca="false">$I$6*F1142*$D$6</f>
        <v>0.00012</v>
      </c>
      <c r="J1142" s="2" t="n">
        <f aca="false">J1141+I1142</f>
        <v>0.241580000000001</v>
      </c>
    </row>
    <row r="1143" customFormat="false" ht="15" hidden="false" customHeight="false" outlineLevel="0" collapsed="false">
      <c r="A1143" s="2" t="n">
        <v>13.4</v>
      </c>
      <c r="B1143" s="2" t="n">
        <v>0.24</v>
      </c>
      <c r="D1143" s="2" t="n">
        <f aca="false">D1142+$D$6</f>
        <v>5.67999999999995E-006</v>
      </c>
      <c r="E1143" s="2" t="n">
        <f aca="false">A1143*$E$6</f>
        <v>0.268</v>
      </c>
      <c r="F1143" s="2" t="n">
        <f aca="false">B1143/$E$2</f>
        <v>0.024</v>
      </c>
      <c r="G1143" s="2" t="n">
        <f aca="false">F1143*$G$6</f>
        <v>0.024</v>
      </c>
      <c r="I1143" s="2" t="n">
        <f aca="false">$I$6*F1143*$D$6</f>
        <v>0.00012</v>
      </c>
      <c r="J1143" s="2" t="n">
        <f aca="false">J1142+I1143</f>
        <v>0.241700000000001</v>
      </c>
    </row>
    <row r="1144" customFormat="false" ht="15" hidden="false" customHeight="false" outlineLevel="0" collapsed="false">
      <c r="A1144" s="2" t="n">
        <v>13.4</v>
      </c>
      <c r="B1144" s="2" t="n">
        <v>0.24</v>
      </c>
      <c r="D1144" s="2" t="n">
        <f aca="false">D1143+$D$6</f>
        <v>5.68499999999995E-006</v>
      </c>
      <c r="E1144" s="2" t="n">
        <f aca="false">A1144*$E$6</f>
        <v>0.268</v>
      </c>
      <c r="F1144" s="2" t="n">
        <f aca="false">B1144/$E$2</f>
        <v>0.024</v>
      </c>
      <c r="G1144" s="2" t="n">
        <f aca="false">F1144*$G$6</f>
        <v>0.024</v>
      </c>
      <c r="I1144" s="2" t="n">
        <f aca="false">$I$6*F1144*$D$6</f>
        <v>0.00012</v>
      </c>
      <c r="J1144" s="2" t="n">
        <f aca="false">J1143+I1144</f>
        <v>0.241820000000001</v>
      </c>
    </row>
    <row r="1145" customFormat="false" ht="15" hidden="false" customHeight="false" outlineLevel="0" collapsed="false">
      <c r="A1145" s="2" t="n">
        <v>13.4</v>
      </c>
      <c r="B1145" s="2" t="n">
        <v>0.24</v>
      </c>
      <c r="D1145" s="2" t="n">
        <f aca="false">D1144+$D$6</f>
        <v>5.68999999999995E-006</v>
      </c>
      <c r="E1145" s="2" t="n">
        <f aca="false">A1145*$E$6</f>
        <v>0.268</v>
      </c>
      <c r="F1145" s="2" t="n">
        <f aca="false">B1145/$E$2</f>
        <v>0.024</v>
      </c>
      <c r="G1145" s="2" t="n">
        <f aca="false">F1145*$G$6</f>
        <v>0.024</v>
      </c>
      <c r="I1145" s="2" t="n">
        <f aca="false">$I$6*F1145*$D$6</f>
        <v>0.00012</v>
      </c>
      <c r="J1145" s="2" t="n">
        <f aca="false">J1144+I1145</f>
        <v>0.241940000000001</v>
      </c>
    </row>
    <row r="1146" customFormat="false" ht="15" hidden="false" customHeight="false" outlineLevel="0" collapsed="false">
      <c r="A1146" s="2" t="n">
        <v>13.8</v>
      </c>
      <c r="B1146" s="2" t="n">
        <v>0.24</v>
      </c>
      <c r="D1146" s="2" t="n">
        <f aca="false">D1145+$D$6</f>
        <v>5.69499999999995E-006</v>
      </c>
      <c r="E1146" s="2" t="n">
        <f aca="false">A1146*$E$6</f>
        <v>0.276</v>
      </c>
      <c r="F1146" s="2" t="n">
        <f aca="false">B1146/$E$2</f>
        <v>0.024</v>
      </c>
      <c r="G1146" s="2" t="n">
        <f aca="false">F1146*$G$6</f>
        <v>0.024</v>
      </c>
      <c r="I1146" s="2" t="n">
        <f aca="false">$I$6*F1146*$D$6</f>
        <v>0.00012</v>
      </c>
      <c r="J1146" s="2" t="n">
        <f aca="false">J1145+I1146</f>
        <v>0.242060000000001</v>
      </c>
    </row>
    <row r="1147" customFormat="false" ht="15" hidden="false" customHeight="false" outlineLevel="0" collapsed="false">
      <c r="A1147" s="2" t="n">
        <v>13.4</v>
      </c>
      <c r="B1147" s="2" t="n">
        <v>0.24</v>
      </c>
      <c r="D1147" s="2" t="n">
        <f aca="false">D1146+$D$6</f>
        <v>5.69999999999995E-006</v>
      </c>
      <c r="E1147" s="2" t="n">
        <f aca="false">A1147*$E$6</f>
        <v>0.268</v>
      </c>
      <c r="F1147" s="2" t="n">
        <f aca="false">B1147/$E$2</f>
        <v>0.024</v>
      </c>
      <c r="G1147" s="2" t="n">
        <f aca="false">F1147*$G$6</f>
        <v>0.024</v>
      </c>
      <c r="I1147" s="2" t="n">
        <f aca="false">$I$6*F1147*$D$6</f>
        <v>0.00012</v>
      </c>
      <c r="J1147" s="2" t="n">
        <f aca="false">J1146+I1147</f>
        <v>0.242180000000001</v>
      </c>
    </row>
    <row r="1148" customFormat="false" ht="15" hidden="false" customHeight="false" outlineLevel="0" collapsed="false">
      <c r="A1148" s="2" t="n">
        <v>13.4</v>
      </c>
      <c r="B1148" s="2" t="n">
        <v>0.24</v>
      </c>
      <c r="D1148" s="2" t="n">
        <f aca="false">D1147+$D$6</f>
        <v>5.70499999999995E-006</v>
      </c>
      <c r="E1148" s="2" t="n">
        <f aca="false">A1148*$E$6</f>
        <v>0.268</v>
      </c>
      <c r="F1148" s="2" t="n">
        <f aca="false">B1148/$E$2</f>
        <v>0.024</v>
      </c>
      <c r="G1148" s="2" t="n">
        <f aca="false">F1148*$G$6</f>
        <v>0.024</v>
      </c>
      <c r="I1148" s="2" t="n">
        <f aca="false">$I$6*F1148*$D$6</f>
        <v>0.00012</v>
      </c>
      <c r="J1148" s="2" t="n">
        <f aca="false">J1147+I1148</f>
        <v>0.242300000000001</v>
      </c>
    </row>
    <row r="1149" customFormat="false" ht="15" hidden="false" customHeight="false" outlineLevel="0" collapsed="false">
      <c r="A1149" s="2" t="n">
        <v>13.6</v>
      </c>
      <c r="B1149" s="2" t="n">
        <v>0.24</v>
      </c>
      <c r="D1149" s="2" t="n">
        <f aca="false">D1148+$D$6</f>
        <v>5.70999999999995E-006</v>
      </c>
      <c r="E1149" s="2" t="n">
        <f aca="false">A1149*$E$6</f>
        <v>0.272</v>
      </c>
      <c r="F1149" s="2" t="n">
        <f aca="false">B1149/$E$2</f>
        <v>0.024</v>
      </c>
      <c r="G1149" s="2" t="n">
        <f aca="false">F1149*$G$6</f>
        <v>0.024</v>
      </c>
      <c r="I1149" s="2" t="n">
        <f aca="false">$I$6*F1149*$D$6</f>
        <v>0.00012</v>
      </c>
      <c r="J1149" s="2" t="n">
        <f aca="false">J1148+I1149</f>
        <v>0.242420000000001</v>
      </c>
    </row>
    <row r="1150" customFormat="false" ht="15" hidden="false" customHeight="false" outlineLevel="0" collapsed="false">
      <c r="A1150" s="2" t="n">
        <v>13.6</v>
      </c>
      <c r="B1150" s="2" t="n">
        <v>0.24</v>
      </c>
      <c r="D1150" s="2" t="n">
        <f aca="false">D1149+$D$6</f>
        <v>5.71499999999995E-006</v>
      </c>
      <c r="E1150" s="2" t="n">
        <f aca="false">A1150*$E$6</f>
        <v>0.272</v>
      </c>
      <c r="F1150" s="2" t="n">
        <f aca="false">B1150/$E$2</f>
        <v>0.024</v>
      </c>
      <c r="G1150" s="2" t="n">
        <f aca="false">F1150*$G$6</f>
        <v>0.024</v>
      </c>
      <c r="I1150" s="2" t="n">
        <f aca="false">$I$6*F1150*$D$6</f>
        <v>0.00012</v>
      </c>
      <c r="J1150" s="2" t="n">
        <f aca="false">J1149+I1150</f>
        <v>0.242540000000001</v>
      </c>
    </row>
    <row r="1151" customFormat="false" ht="15" hidden="false" customHeight="false" outlineLevel="0" collapsed="false">
      <c r="A1151" s="2" t="n">
        <v>13.8</v>
      </c>
      <c r="B1151" s="2" t="n">
        <v>0.24</v>
      </c>
      <c r="D1151" s="2" t="n">
        <f aca="false">D1150+$D$6</f>
        <v>5.71999999999995E-006</v>
      </c>
      <c r="E1151" s="2" t="n">
        <f aca="false">A1151*$E$6</f>
        <v>0.276</v>
      </c>
      <c r="F1151" s="2" t="n">
        <f aca="false">B1151/$E$2</f>
        <v>0.024</v>
      </c>
      <c r="G1151" s="2" t="n">
        <f aca="false">F1151*$G$6</f>
        <v>0.024</v>
      </c>
      <c r="I1151" s="2" t="n">
        <f aca="false">$I$6*F1151*$D$6</f>
        <v>0.00012</v>
      </c>
      <c r="J1151" s="2" t="n">
        <f aca="false">J1150+I1151</f>
        <v>0.242660000000001</v>
      </c>
    </row>
    <row r="1152" customFormat="false" ht="15" hidden="false" customHeight="false" outlineLevel="0" collapsed="false">
      <c r="A1152" s="2" t="n">
        <v>13.8</v>
      </c>
      <c r="B1152" s="2" t="n">
        <v>0.24</v>
      </c>
      <c r="D1152" s="2" t="n">
        <f aca="false">D1151+$D$6</f>
        <v>5.72499999999995E-006</v>
      </c>
      <c r="E1152" s="2" t="n">
        <f aca="false">A1152*$E$6</f>
        <v>0.276</v>
      </c>
      <c r="F1152" s="2" t="n">
        <f aca="false">B1152/$E$2</f>
        <v>0.024</v>
      </c>
      <c r="G1152" s="2" t="n">
        <f aca="false">F1152*$G$6</f>
        <v>0.024</v>
      </c>
      <c r="I1152" s="2" t="n">
        <f aca="false">$I$6*F1152*$D$6</f>
        <v>0.00012</v>
      </c>
      <c r="J1152" s="2" t="n">
        <f aca="false">J1151+I1152</f>
        <v>0.242780000000001</v>
      </c>
    </row>
    <row r="1153" customFormat="false" ht="15" hidden="false" customHeight="false" outlineLevel="0" collapsed="false">
      <c r="A1153" s="2" t="n">
        <v>13.4</v>
      </c>
      <c r="B1153" s="2" t="n">
        <v>0.2</v>
      </c>
      <c r="D1153" s="2" t="n">
        <f aca="false">D1152+$D$6</f>
        <v>5.72999999999995E-006</v>
      </c>
      <c r="E1153" s="2" t="n">
        <f aca="false">A1153*$E$6</f>
        <v>0.268</v>
      </c>
      <c r="F1153" s="2" t="n">
        <f aca="false">B1153/$E$2</f>
        <v>0.02</v>
      </c>
      <c r="G1153" s="2" t="n">
        <f aca="false">F1153*$G$6</f>
        <v>0.02</v>
      </c>
      <c r="I1153" s="2" t="n">
        <f aca="false">$I$6*F1153*$D$6</f>
        <v>0.0001</v>
      </c>
      <c r="J1153" s="2" t="n">
        <f aca="false">J1152+I1153</f>
        <v>0.242880000000001</v>
      </c>
    </row>
    <row r="1154" customFormat="false" ht="15" hidden="false" customHeight="false" outlineLevel="0" collapsed="false">
      <c r="A1154" s="2" t="n">
        <v>13.4</v>
      </c>
      <c r="B1154" s="2" t="n">
        <v>0.2</v>
      </c>
      <c r="D1154" s="2" t="n">
        <f aca="false">D1153+$D$6</f>
        <v>5.73499999999995E-006</v>
      </c>
      <c r="E1154" s="2" t="n">
        <f aca="false">A1154*$E$6</f>
        <v>0.268</v>
      </c>
      <c r="F1154" s="2" t="n">
        <f aca="false">B1154/$E$2</f>
        <v>0.02</v>
      </c>
      <c r="G1154" s="2" t="n">
        <f aca="false">F1154*$G$6</f>
        <v>0.02</v>
      </c>
      <c r="I1154" s="2" t="n">
        <f aca="false">$I$6*F1154*$D$6</f>
        <v>0.0001</v>
      </c>
      <c r="J1154" s="2" t="n">
        <f aca="false">J1153+I1154</f>
        <v>0.242980000000001</v>
      </c>
    </row>
    <row r="1155" customFormat="false" ht="15" hidden="false" customHeight="false" outlineLevel="0" collapsed="false">
      <c r="A1155" s="2" t="n">
        <v>13.4</v>
      </c>
      <c r="B1155" s="2" t="n">
        <v>0.16</v>
      </c>
      <c r="D1155" s="2" t="n">
        <f aca="false">D1154+$D$6</f>
        <v>5.73999999999995E-006</v>
      </c>
      <c r="E1155" s="2" t="n">
        <f aca="false">A1155*$E$6</f>
        <v>0.268</v>
      </c>
      <c r="F1155" s="2" t="n">
        <f aca="false">B1155/$E$2</f>
        <v>0.016</v>
      </c>
      <c r="G1155" s="2" t="n">
        <f aca="false">F1155*$G$6</f>
        <v>0.016</v>
      </c>
      <c r="I1155" s="2" t="n">
        <f aca="false">$I$6*F1155*$D$6</f>
        <v>8E-005</v>
      </c>
      <c r="J1155" s="2" t="n">
        <f aca="false">J1154+I1155</f>
        <v>0.243060000000001</v>
      </c>
    </row>
    <row r="1156" customFormat="false" ht="15" hidden="false" customHeight="false" outlineLevel="0" collapsed="false">
      <c r="A1156" s="2" t="n">
        <v>13.4</v>
      </c>
      <c r="B1156" s="2" t="n">
        <v>0.16</v>
      </c>
      <c r="D1156" s="2" t="n">
        <f aca="false">D1155+$D$6</f>
        <v>5.74499999999995E-006</v>
      </c>
      <c r="E1156" s="2" t="n">
        <f aca="false">A1156*$E$6</f>
        <v>0.268</v>
      </c>
      <c r="F1156" s="2" t="n">
        <f aca="false">B1156/$E$2</f>
        <v>0.016</v>
      </c>
      <c r="G1156" s="2" t="n">
        <f aca="false">F1156*$G$6</f>
        <v>0.016</v>
      </c>
      <c r="I1156" s="2" t="n">
        <f aca="false">$I$6*F1156*$D$6</f>
        <v>8E-005</v>
      </c>
      <c r="J1156" s="2" t="n">
        <f aca="false">J1155+I1156</f>
        <v>0.243140000000001</v>
      </c>
    </row>
    <row r="1157" customFormat="false" ht="15" hidden="false" customHeight="false" outlineLevel="0" collapsed="false">
      <c r="A1157" s="2" t="n">
        <v>13.4</v>
      </c>
      <c r="B1157" s="2" t="n">
        <v>0.24</v>
      </c>
      <c r="D1157" s="2" t="n">
        <f aca="false">D1156+$D$6</f>
        <v>5.74999999999995E-006</v>
      </c>
      <c r="E1157" s="2" t="n">
        <f aca="false">A1157*$E$6</f>
        <v>0.268</v>
      </c>
      <c r="F1157" s="2" t="n">
        <f aca="false">B1157/$E$2</f>
        <v>0.024</v>
      </c>
      <c r="G1157" s="2" t="n">
        <f aca="false">F1157*$G$6</f>
        <v>0.024</v>
      </c>
      <c r="I1157" s="2" t="n">
        <f aca="false">$I$6*F1157*$D$6</f>
        <v>0.00012</v>
      </c>
      <c r="J1157" s="2" t="n">
        <f aca="false">J1156+I1157</f>
        <v>0.243260000000001</v>
      </c>
    </row>
    <row r="1158" customFormat="false" ht="15" hidden="false" customHeight="false" outlineLevel="0" collapsed="false">
      <c r="A1158" s="2" t="n">
        <v>13.4</v>
      </c>
      <c r="B1158" s="2" t="n">
        <v>0.24</v>
      </c>
      <c r="D1158" s="2" t="n">
        <f aca="false">D1157+$D$6</f>
        <v>5.75499999999995E-006</v>
      </c>
      <c r="E1158" s="2" t="n">
        <f aca="false">A1158*$E$6</f>
        <v>0.268</v>
      </c>
      <c r="F1158" s="2" t="n">
        <f aca="false">B1158/$E$2</f>
        <v>0.024</v>
      </c>
      <c r="G1158" s="2" t="n">
        <f aca="false">F1158*$G$6</f>
        <v>0.024</v>
      </c>
      <c r="I1158" s="2" t="n">
        <f aca="false">$I$6*F1158*$D$6</f>
        <v>0.00012</v>
      </c>
      <c r="J1158" s="2" t="n">
        <f aca="false">J1157+I1158</f>
        <v>0.243380000000001</v>
      </c>
    </row>
    <row r="1159" customFormat="false" ht="15" hidden="false" customHeight="false" outlineLevel="0" collapsed="false">
      <c r="A1159" s="2" t="n">
        <v>13.6</v>
      </c>
      <c r="B1159" s="2" t="n">
        <v>0.24</v>
      </c>
      <c r="D1159" s="2" t="n">
        <f aca="false">D1158+$D$6</f>
        <v>5.75999999999995E-006</v>
      </c>
      <c r="E1159" s="2" t="n">
        <f aca="false">A1159*$E$6</f>
        <v>0.272</v>
      </c>
      <c r="F1159" s="2" t="n">
        <f aca="false">B1159/$E$2</f>
        <v>0.024</v>
      </c>
      <c r="G1159" s="2" t="n">
        <f aca="false">F1159*$G$6</f>
        <v>0.024</v>
      </c>
      <c r="I1159" s="2" t="n">
        <f aca="false">$I$6*F1159*$D$6</f>
        <v>0.00012</v>
      </c>
      <c r="J1159" s="2" t="n">
        <f aca="false">J1158+I1159</f>
        <v>0.243500000000001</v>
      </c>
    </row>
    <row r="1160" customFormat="false" ht="15" hidden="false" customHeight="false" outlineLevel="0" collapsed="false">
      <c r="A1160" s="2" t="n">
        <v>13.6</v>
      </c>
      <c r="B1160" s="2" t="n">
        <v>0.24</v>
      </c>
      <c r="D1160" s="2" t="n">
        <f aca="false">D1159+$D$6</f>
        <v>5.76499999999995E-006</v>
      </c>
      <c r="E1160" s="2" t="n">
        <f aca="false">A1160*$E$6</f>
        <v>0.272</v>
      </c>
      <c r="F1160" s="2" t="n">
        <f aca="false">B1160/$E$2</f>
        <v>0.024</v>
      </c>
      <c r="G1160" s="2" t="n">
        <f aca="false">F1160*$G$6</f>
        <v>0.024</v>
      </c>
      <c r="I1160" s="2" t="n">
        <f aca="false">$I$6*F1160*$D$6</f>
        <v>0.00012</v>
      </c>
      <c r="J1160" s="2" t="n">
        <f aca="false">J1159+I1160</f>
        <v>0.243620000000001</v>
      </c>
    </row>
    <row r="1161" customFormat="false" ht="15" hidden="false" customHeight="false" outlineLevel="0" collapsed="false">
      <c r="A1161" s="2" t="n">
        <v>13.4</v>
      </c>
      <c r="B1161" s="2" t="n">
        <v>0.2</v>
      </c>
      <c r="D1161" s="2" t="n">
        <f aca="false">D1160+$D$6</f>
        <v>5.76999999999995E-006</v>
      </c>
      <c r="E1161" s="2" t="n">
        <f aca="false">A1161*$E$6</f>
        <v>0.268</v>
      </c>
      <c r="F1161" s="2" t="n">
        <f aca="false">B1161/$E$2</f>
        <v>0.02</v>
      </c>
      <c r="G1161" s="2" t="n">
        <f aca="false">F1161*$G$6</f>
        <v>0.02</v>
      </c>
      <c r="I1161" s="2" t="n">
        <f aca="false">$I$6*F1161*$D$6</f>
        <v>0.0001</v>
      </c>
      <c r="J1161" s="2" t="n">
        <f aca="false">J1160+I1161</f>
        <v>0.243720000000001</v>
      </c>
    </row>
    <row r="1162" customFormat="false" ht="15" hidden="false" customHeight="false" outlineLevel="0" collapsed="false">
      <c r="A1162" s="2" t="n">
        <v>13.4</v>
      </c>
      <c r="B1162" s="2" t="n">
        <v>0.2</v>
      </c>
      <c r="D1162" s="2" t="n">
        <f aca="false">D1161+$D$6</f>
        <v>5.77499999999995E-006</v>
      </c>
      <c r="E1162" s="2" t="n">
        <f aca="false">A1162*$E$6</f>
        <v>0.268</v>
      </c>
      <c r="F1162" s="2" t="n">
        <f aca="false">B1162/$E$2</f>
        <v>0.02</v>
      </c>
      <c r="G1162" s="2" t="n">
        <f aca="false">F1162*$G$6</f>
        <v>0.02</v>
      </c>
      <c r="I1162" s="2" t="n">
        <f aca="false">$I$6*F1162*$D$6</f>
        <v>0.0001</v>
      </c>
      <c r="J1162" s="2" t="n">
        <f aca="false">J1161+I1162</f>
        <v>0.243820000000001</v>
      </c>
    </row>
    <row r="1163" customFormat="false" ht="15" hidden="false" customHeight="false" outlineLevel="0" collapsed="false">
      <c r="A1163" s="2" t="n">
        <v>13.4</v>
      </c>
      <c r="B1163" s="2" t="n">
        <v>0.24</v>
      </c>
      <c r="D1163" s="2" t="n">
        <f aca="false">D1162+$D$6</f>
        <v>5.77999999999995E-006</v>
      </c>
      <c r="E1163" s="2" t="n">
        <f aca="false">A1163*$E$6</f>
        <v>0.268</v>
      </c>
      <c r="F1163" s="2" t="n">
        <f aca="false">B1163/$E$2</f>
        <v>0.024</v>
      </c>
      <c r="G1163" s="2" t="n">
        <f aca="false">F1163*$G$6</f>
        <v>0.024</v>
      </c>
      <c r="I1163" s="2" t="n">
        <f aca="false">$I$6*F1163*$D$6</f>
        <v>0.00012</v>
      </c>
      <c r="J1163" s="2" t="n">
        <f aca="false">J1162+I1163</f>
        <v>0.243940000000001</v>
      </c>
    </row>
    <row r="1164" customFormat="false" ht="15" hidden="false" customHeight="false" outlineLevel="0" collapsed="false">
      <c r="A1164" s="2" t="n">
        <v>13.4</v>
      </c>
      <c r="B1164" s="2" t="n">
        <v>0.24</v>
      </c>
      <c r="D1164" s="2" t="n">
        <f aca="false">D1163+$D$6</f>
        <v>5.78499999999995E-006</v>
      </c>
      <c r="E1164" s="2" t="n">
        <f aca="false">A1164*$E$6</f>
        <v>0.268</v>
      </c>
      <c r="F1164" s="2" t="n">
        <f aca="false">B1164/$E$2</f>
        <v>0.024</v>
      </c>
      <c r="G1164" s="2" t="n">
        <f aca="false">F1164*$G$6</f>
        <v>0.024</v>
      </c>
      <c r="I1164" s="2" t="n">
        <f aca="false">$I$6*F1164*$D$6</f>
        <v>0.00012</v>
      </c>
      <c r="J1164" s="2" t="n">
        <f aca="false">J1163+I1164</f>
        <v>0.244060000000001</v>
      </c>
    </row>
    <row r="1165" customFormat="false" ht="15" hidden="false" customHeight="false" outlineLevel="0" collapsed="false">
      <c r="A1165" s="2" t="n">
        <v>13.4</v>
      </c>
      <c r="B1165" s="2" t="n">
        <v>0.24</v>
      </c>
      <c r="D1165" s="2" t="n">
        <f aca="false">D1164+$D$6</f>
        <v>5.78999999999995E-006</v>
      </c>
      <c r="E1165" s="2" t="n">
        <f aca="false">A1165*$E$6</f>
        <v>0.268</v>
      </c>
      <c r="F1165" s="2" t="n">
        <f aca="false">B1165/$E$2</f>
        <v>0.024</v>
      </c>
      <c r="G1165" s="2" t="n">
        <f aca="false">F1165*$G$6</f>
        <v>0.024</v>
      </c>
      <c r="I1165" s="2" t="n">
        <f aca="false">$I$6*F1165*$D$6</f>
        <v>0.00012</v>
      </c>
      <c r="J1165" s="2" t="n">
        <f aca="false">J1164+I1165</f>
        <v>0.244180000000001</v>
      </c>
    </row>
    <row r="1166" customFormat="false" ht="15" hidden="false" customHeight="false" outlineLevel="0" collapsed="false">
      <c r="A1166" s="2" t="n">
        <v>13.4</v>
      </c>
      <c r="B1166" s="2" t="n">
        <v>0.24</v>
      </c>
      <c r="D1166" s="2" t="n">
        <f aca="false">D1165+$D$6</f>
        <v>5.79499999999995E-006</v>
      </c>
      <c r="E1166" s="2" t="n">
        <f aca="false">A1166*$E$6</f>
        <v>0.268</v>
      </c>
      <c r="F1166" s="2" t="n">
        <f aca="false">B1166/$E$2</f>
        <v>0.024</v>
      </c>
      <c r="G1166" s="2" t="n">
        <f aca="false">F1166*$G$6</f>
        <v>0.024</v>
      </c>
      <c r="I1166" s="2" t="n">
        <f aca="false">$I$6*F1166*$D$6</f>
        <v>0.00012</v>
      </c>
      <c r="J1166" s="2" t="n">
        <f aca="false">J1165+I1166</f>
        <v>0.244300000000001</v>
      </c>
    </row>
    <row r="1167" customFormat="false" ht="15" hidden="false" customHeight="false" outlineLevel="0" collapsed="false">
      <c r="A1167" s="2" t="n">
        <v>13.4</v>
      </c>
      <c r="B1167" s="2" t="n">
        <v>0.2</v>
      </c>
      <c r="D1167" s="2" t="n">
        <f aca="false">D1166+$D$6</f>
        <v>5.79999999999995E-006</v>
      </c>
      <c r="E1167" s="2" t="n">
        <f aca="false">A1167*$E$6</f>
        <v>0.268</v>
      </c>
      <c r="F1167" s="2" t="n">
        <f aca="false">B1167/$E$2</f>
        <v>0.02</v>
      </c>
      <c r="G1167" s="2" t="n">
        <f aca="false">F1167*$G$6</f>
        <v>0.02</v>
      </c>
      <c r="I1167" s="2" t="n">
        <f aca="false">$I$6*F1167*$D$6</f>
        <v>0.0001</v>
      </c>
      <c r="J1167" s="2" t="n">
        <f aca="false">J1166+I1167</f>
        <v>0.244400000000001</v>
      </c>
    </row>
    <row r="1168" customFormat="false" ht="15" hidden="false" customHeight="false" outlineLevel="0" collapsed="false">
      <c r="A1168" s="2" t="n">
        <v>13.4</v>
      </c>
      <c r="B1168" s="2" t="n">
        <v>0.2</v>
      </c>
      <c r="D1168" s="2" t="n">
        <f aca="false">D1167+$D$6</f>
        <v>5.80499999999995E-006</v>
      </c>
      <c r="E1168" s="2" t="n">
        <f aca="false">A1168*$E$6</f>
        <v>0.268</v>
      </c>
      <c r="F1168" s="2" t="n">
        <f aca="false">B1168/$E$2</f>
        <v>0.02</v>
      </c>
      <c r="G1168" s="2" t="n">
        <f aca="false">F1168*$G$6</f>
        <v>0.02</v>
      </c>
      <c r="I1168" s="2" t="n">
        <f aca="false">$I$6*F1168*$D$6</f>
        <v>0.0001</v>
      </c>
      <c r="J1168" s="2" t="n">
        <f aca="false">J1167+I1168</f>
        <v>0.244500000000001</v>
      </c>
    </row>
    <row r="1169" customFormat="false" ht="15" hidden="false" customHeight="false" outlineLevel="0" collapsed="false">
      <c r="A1169" s="2" t="n">
        <v>13.6</v>
      </c>
      <c r="B1169" s="2" t="n">
        <v>0.24</v>
      </c>
      <c r="D1169" s="2" t="n">
        <f aca="false">D1168+$D$6</f>
        <v>5.80999999999995E-006</v>
      </c>
      <c r="E1169" s="2" t="n">
        <f aca="false">A1169*$E$6</f>
        <v>0.272</v>
      </c>
      <c r="F1169" s="2" t="n">
        <f aca="false">B1169/$E$2</f>
        <v>0.024</v>
      </c>
      <c r="G1169" s="2" t="n">
        <f aca="false">F1169*$G$6</f>
        <v>0.024</v>
      </c>
      <c r="I1169" s="2" t="n">
        <f aca="false">$I$6*F1169*$D$6</f>
        <v>0.00012</v>
      </c>
      <c r="J1169" s="2" t="n">
        <f aca="false">J1168+I1169</f>
        <v>0.244620000000001</v>
      </c>
    </row>
    <row r="1170" customFormat="false" ht="15" hidden="false" customHeight="false" outlineLevel="0" collapsed="false">
      <c r="A1170" s="2" t="n">
        <v>13.4</v>
      </c>
      <c r="B1170" s="2" t="n">
        <v>0.2</v>
      </c>
      <c r="D1170" s="2" t="n">
        <f aca="false">D1169+$D$6</f>
        <v>5.81499999999995E-006</v>
      </c>
      <c r="E1170" s="2" t="n">
        <f aca="false">A1170*$E$6</f>
        <v>0.268</v>
      </c>
      <c r="F1170" s="2" t="n">
        <f aca="false">B1170/$E$2</f>
        <v>0.02</v>
      </c>
      <c r="G1170" s="2" t="n">
        <f aca="false">F1170*$G$6</f>
        <v>0.02</v>
      </c>
      <c r="I1170" s="2" t="n">
        <f aca="false">$I$6*F1170*$D$6</f>
        <v>0.0001</v>
      </c>
      <c r="J1170" s="2" t="n">
        <f aca="false">J1169+I1170</f>
        <v>0.244720000000001</v>
      </c>
    </row>
    <row r="1171" customFormat="false" ht="15" hidden="false" customHeight="false" outlineLevel="0" collapsed="false">
      <c r="A1171" s="2" t="n">
        <v>13.4</v>
      </c>
      <c r="B1171" s="2" t="n">
        <v>0.24</v>
      </c>
      <c r="D1171" s="2" t="n">
        <f aca="false">D1170+$D$6</f>
        <v>5.81999999999995E-006</v>
      </c>
      <c r="E1171" s="2" t="n">
        <f aca="false">A1171*$E$6</f>
        <v>0.268</v>
      </c>
      <c r="F1171" s="2" t="n">
        <f aca="false">B1171/$E$2</f>
        <v>0.024</v>
      </c>
      <c r="G1171" s="2" t="n">
        <f aca="false">F1171*$G$6</f>
        <v>0.024</v>
      </c>
      <c r="I1171" s="2" t="n">
        <f aca="false">$I$6*F1171*$D$6</f>
        <v>0.00012</v>
      </c>
      <c r="J1171" s="2" t="n">
        <f aca="false">J1170+I1171</f>
        <v>0.244840000000001</v>
      </c>
    </row>
    <row r="1172" customFormat="false" ht="15" hidden="false" customHeight="false" outlineLevel="0" collapsed="false">
      <c r="A1172" s="2" t="n">
        <v>13.4</v>
      </c>
      <c r="B1172" s="2" t="n">
        <v>0.24</v>
      </c>
      <c r="D1172" s="2" t="n">
        <f aca="false">D1171+$D$6</f>
        <v>5.82499999999995E-006</v>
      </c>
      <c r="E1172" s="2" t="n">
        <f aca="false">A1172*$E$6</f>
        <v>0.268</v>
      </c>
      <c r="F1172" s="2" t="n">
        <f aca="false">B1172/$E$2</f>
        <v>0.024</v>
      </c>
      <c r="G1172" s="2" t="n">
        <f aca="false">F1172*$G$6</f>
        <v>0.024</v>
      </c>
      <c r="I1172" s="2" t="n">
        <f aca="false">$I$6*F1172*$D$6</f>
        <v>0.00012</v>
      </c>
      <c r="J1172" s="2" t="n">
        <f aca="false">J1171+I1172</f>
        <v>0.244960000000001</v>
      </c>
    </row>
    <row r="1173" customFormat="false" ht="15" hidden="false" customHeight="false" outlineLevel="0" collapsed="false">
      <c r="A1173" s="2" t="n">
        <v>13.4</v>
      </c>
      <c r="B1173" s="2" t="n">
        <v>0.24</v>
      </c>
      <c r="D1173" s="2" t="n">
        <f aca="false">D1172+$D$6</f>
        <v>5.82999999999995E-006</v>
      </c>
      <c r="E1173" s="2" t="n">
        <f aca="false">A1173*$E$6</f>
        <v>0.268</v>
      </c>
      <c r="F1173" s="2" t="n">
        <f aca="false">B1173/$E$2</f>
        <v>0.024</v>
      </c>
      <c r="G1173" s="2" t="n">
        <f aca="false">F1173*$G$6</f>
        <v>0.024</v>
      </c>
      <c r="I1173" s="2" t="n">
        <f aca="false">$I$6*F1173*$D$6</f>
        <v>0.00012</v>
      </c>
      <c r="J1173" s="2" t="n">
        <f aca="false">J1172+I1173</f>
        <v>0.245080000000001</v>
      </c>
    </row>
    <row r="1174" customFormat="false" ht="15" hidden="false" customHeight="false" outlineLevel="0" collapsed="false">
      <c r="A1174" s="2" t="n">
        <v>13.4</v>
      </c>
      <c r="B1174" s="2" t="n">
        <v>0.24</v>
      </c>
      <c r="D1174" s="2" t="n">
        <f aca="false">D1173+$D$6</f>
        <v>5.83499999999995E-006</v>
      </c>
      <c r="E1174" s="2" t="n">
        <f aca="false">A1174*$E$6</f>
        <v>0.268</v>
      </c>
      <c r="F1174" s="2" t="n">
        <f aca="false">B1174/$E$2</f>
        <v>0.024</v>
      </c>
      <c r="G1174" s="2" t="n">
        <f aca="false">F1174*$G$6</f>
        <v>0.024</v>
      </c>
      <c r="I1174" s="2" t="n">
        <f aca="false">$I$6*F1174*$D$6</f>
        <v>0.00012</v>
      </c>
      <c r="J1174" s="2" t="n">
        <f aca="false">J1173+I1174</f>
        <v>0.245200000000001</v>
      </c>
    </row>
    <row r="1175" customFormat="false" ht="15" hidden="false" customHeight="false" outlineLevel="0" collapsed="false">
      <c r="A1175" s="2" t="n">
        <v>13.6</v>
      </c>
      <c r="B1175" s="2" t="n">
        <v>0.24</v>
      </c>
      <c r="D1175" s="2" t="n">
        <f aca="false">D1174+$D$6</f>
        <v>5.83999999999995E-006</v>
      </c>
      <c r="E1175" s="2" t="n">
        <f aca="false">A1175*$E$6</f>
        <v>0.272</v>
      </c>
      <c r="F1175" s="2" t="n">
        <f aca="false">B1175/$E$2</f>
        <v>0.024</v>
      </c>
      <c r="G1175" s="2" t="n">
        <f aca="false">F1175*$G$6</f>
        <v>0.024</v>
      </c>
      <c r="I1175" s="2" t="n">
        <f aca="false">$I$6*F1175*$D$6</f>
        <v>0.00012</v>
      </c>
      <c r="J1175" s="2" t="n">
        <f aca="false">J1174+I1175</f>
        <v>0.245320000000001</v>
      </c>
    </row>
    <row r="1176" customFormat="false" ht="15" hidden="false" customHeight="false" outlineLevel="0" collapsed="false">
      <c r="A1176" s="2" t="n">
        <v>13.6</v>
      </c>
      <c r="B1176" s="2" t="n">
        <v>0.24</v>
      </c>
      <c r="D1176" s="2" t="n">
        <f aca="false">D1175+$D$6</f>
        <v>5.84499999999995E-006</v>
      </c>
      <c r="E1176" s="2" t="n">
        <f aca="false">A1176*$E$6</f>
        <v>0.272</v>
      </c>
      <c r="F1176" s="2" t="n">
        <f aca="false">B1176/$E$2</f>
        <v>0.024</v>
      </c>
      <c r="G1176" s="2" t="n">
        <f aca="false">F1176*$G$6</f>
        <v>0.024</v>
      </c>
      <c r="I1176" s="2" t="n">
        <f aca="false">$I$6*F1176*$D$6</f>
        <v>0.00012</v>
      </c>
      <c r="J1176" s="2" t="n">
        <f aca="false">J1175+I1176</f>
        <v>0.245440000000001</v>
      </c>
    </row>
    <row r="1177" customFormat="false" ht="15" hidden="false" customHeight="false" outlineLevel="0" collapsed="false">
      <c r="A1177" s="2" t="n">
        <v>13.6</v>
      </c>
      <c r="B1177" s="2" t="n">
        <v>0.24</v>
      </c>
      <c r="D1177" s="2" t="n">
        <f aca="false">D1176+$D$6</f>
        <v>5.84999999999995E-006</v>
      </c>
      <c r="E1177" s="2" t="n">
        <f aca="false">A1177*$E$6</f>
        <v>0.272</v>
      </c>
      <c r="F1177" s="2" t="n">
        <f aca="false">B1177/$E$2</f>
        <v>0.024</v>
      </c>
      <c r="G1177" s="2" t="n">
        <f aca="false">F1177*$G$6</f>
        <v>0.024</v>
      </c>
      <c r="I1177" s="2" t="n">
        <f aca="false">$I$6*F1177*$D$6</f>
        <v>0.00012</v>
      </c>
      <c r="J1177" s="2" t="n">
        <f aca="false">J1176+I1177</f>
        <v>0.245560000000001</v>
      </c>
    </row>
    <row r="1178" customFormat="false" ht="15" hidden="false" customHeight="false" outlineLevel="0" collapsed="false">
      <c r="A1178" s="2" t="n">
        <v>13.6</v>
      </c>
      <c r="B1178" s="2" t="n">
        <v>0.2</v>
      </c>
      <c r="D1178" s="2" t="n">
        <f aca="false">D1177+$D$6</f>
        <v>5.85499999999995E-006</v>
      </c>
      <c r="E1178" s="2" t="n">
        <f aca="false">A1178*$E$6</f>
        <v>0.272</v>
      </c>
      <c r="F1178" s="2" t="n">
        <f aca="false">B1178/$E$2</f>
        <v>0.02</v>
      </c>
      <c r="G1178" s="2" t="n">
        <f aca="false">F1178*$G$6</f>
        <v>0.02</v>
      </c>
      <c r="I1178" s="2" t="n">
        <f aca="false">$I$6*F1178*$D$6</f>
        <v>0.0001</v>
      </c>
      <c r="J1178" s="2" t="n">
        <f aca="false">J1177+I1178</f>
        <v>0.245660000000001</v>
      </c>
    </row>
    <row r="1179" customFormat="false" ht="15" hidden="false" customHeight="false" outlineLevel="0" collapsed="false">
      <c r="A1179" s="2" t="n">
        <v>13.6</v>
      </c>
      <c r="B1179" s="2" t="n">
        <v>0.2</v>
      </c>
      <c r="D1179" s="2" t="n">
        <f aca="false">D1178+$D$6</f>
        <v>5.85999999999995E-006</v>
      </c>
      <c r="E1179" s="2" t="n">
        <f aca="false">A1179*$E$6</f>
        <v>0.272</v>
      </c>
      <c r="F1179" s="2" t="n">
        <f aca="false">B1179/$E$2</f>
        <v>0.02</v>
      </c>
      <c r="G1179" s="2" t="n">
        <f aca="false">F1179*$G$6</f>
        <v>0.02</v>
      </c>
      <c r="I1179" s="2" t="n">
        <f aca="false">$I$6*F1179*$D$6</f>
        <v>0.0001</v>
      </c>
      <c r="J1179" s="2" t="n">
        <f aca="false">J1178+I1179</f>
        <v>0.245760000000001</v>
      </c>
    </row>
    <row r="1180" customFormat="false" ht="15" hidden="false" customHeight="false" outlineLevel="0" collapsed="false">
      <c r="A1180" s="2" t="n">
        <v>13.6</v>
      </c>
      <c r="B1180" s="2" t="n">
        <v>0.2</v>
      </c>
      <c r="D1180" s="2" t="n">
        <f aca="false">D1179+$D$6</f>
        <v>5.86499999999995E-006</v>
      </c>
      <c r="E1180" s="2" t="n">
        <f aca="false">A1180*$E$6</f>
        <v>0.272</v>
      </c>
      <c r="F1180" s="2" t="n">
        <f aca="false">B1180/$E$2</f>
        <v>0.02</v>
      </c>
      <c r="G1180" s="2" t="n">
        <f aca="false">F1180*$G$6</f>
        <v>0.02</v>
      </c>
      <c r="I1180" s="2" t="n">
        <f aca="false">$I$6*F1180*$D$6</f>
        <v>0.0001</v>
      </c>
      <c r="J1180" s="2" t="n">
        <f aca="false">J1179+I1180</f>
        <v>0.245860000000001</v>
      </c>
    </row>
    <row r="1181" customFormat="false" ht="15" hidden="false" customHeight="false" outlineLevel="0" collapsed="false">
      <c r="A1181" s="2" t="n">
        <v>13.6</v>
      </c>
      <c r="B1181" s="2" t="n">
        <v>0.24</v>
      </c>
      <c r="D1181" s="2" t="n">
        <f aca="false">D1180+$D$6</f>
        <v>5.86999999999995E-006</v>
      </c>
      <c r="E1181" s="2" t="n">
        <f aca="false">A1181*$E$6</f>
        <v>0.272</v>
      </c>
      <c r="F1181" s="2" t="n">
        <f aca="false">B1181/$E$2</f>
        <v>0.024</v>
      </c>
      <c r="G1181" s="2" t="n">
        <f aca="false">F1181*$G$6</f>
        <v>0.024</v>
      </c>
      <c r="I1181" s="2" t="n">
        <f aca="false">$I$6*F1181*$D$6</f>
        <v>0.00012</v>
      </c>
      <c r="J1181" s="2" t="n">
        <f aca="false">J1180+I1181</f>
        <v>0.245980000000001</v>
      </c>
    </row>
    <row r="1182" customFormat="false" ht="15" hidden="false" customHeight="false" outlineLevel="0" collapsed="false">
      <c r="A1182" s="2" t="n">
        <v>13.6</v>
      </c>
      <c r="B1182" s="2" t="n">
        <v>0.24</v>
      </c>
      <c r="D1182" s="2" t="n">
        <f aca="false">D1181+$D$6</f>
        <v>5.87499999999995E-006</v>
      </c>
      <c r="E1182" s="2" t="n">
        <f aca="false">A1182*$E$6</f>
        <v>0.272</v>
      </c>
      <c r="F1182" s="2" t="n">
        <f aca="false">B1182/$E$2</f>
        <v>0.024</v>
      </c>
      <c r="G1182" s="2" t="n">
        <f aca="false">F1182*$G$6</f>
        <v>0.024</v>
      </c>
      <c r="I1182" s="2" t="n">
        <f aca="false">$I$6*F1182*$D$6</f>
        <v>0.00012</v>
      </c>
      <c r="J1182" s="2" t="n">
        <f aca="false">J1181+I1182</f>
        <v>0.246100000000001</v>
      </c>
    </row>
    <row r="1183" customFormat="false" ht="15" hidden="false" customHeight="false" outlineLevel="0" collapsed="false">
      <c r="A1183" s="2" t="n">
        <v>13.6</v>
      </c>
      <c r="B1183" s="2" t="n">
        <v>0.16</v>
      </c>
      <c r="D1183" s="2" t="n">
        <f aca="false">D1182+$D$6</f>
        <v>5.87999999999995E-006</v>
      </c>
      <c r="E1183" s="2" t="n">
        <f aca="false">A1183*$E$6</f>
        <v>0.272</v>
      </c>
      <c r="F1183" s="2" t="n">
        <f aca="false">B1183/$E$2</f>
        <v>0.016</v>
      </c>
      <c r="G1183" s="2" t="n">
        <f aca="false">F1183*$G$6</f>
        <v>0.016</v>
      </c>
      <c r="I1183" s="2" t="n">
        <f aca="false">$I$6*F1183*$D$6</f>
        <v>8E-005</v>
      </c>
      <c r="J1183" s="2" t="n">
        <f aca="false">J1182+I1183</f>
        <v>0.246180000000001</v>
      </c>
    </row>
    <row r="1184" customFormat="false" ht="15" hidden="false" customHeight="false" outlineLevel="0" collapsed="false">
      <c r="A1184" s="2" t="n">
        <v>13.6</v>
      </c>
      <c r="B1184" s="2" t="n">
        <v>0.16</v>
      </c>
      <c r="D1184" s="2" t="n">
        <f aca="false">D1183+$D$6</f>
        <v>5.88499999999995E-006</v>
      </c>
      <c r="E1184" s="2" t="n">
        <f aca="false">A1184*$E$6</f>
        <v>0.272</v>
      </c>
      <c r="F1184" s="2" t="n">
        <f aca="false">B1184/$E$2</f>
        <v>0.016</v>
      </c>
      <c r="G1184" s="2" t="n">
        <f aca="false">F1184*$G$6</f>
        <v>0.016</v>
      </c>
      <c r="I1184" s="2" t="n">
        <f aca="false">$I$6*F1184*$D$6</f>
        <v>8E-005</v>
      </c>
      <c r="J1184" s="2" t="n">
        <f aca="false">J1183+I1184</f>
        <v>0.246260000000001</v>
      </c>
    </row>
    <row r="1185" customFormat="false" ht="15" hidden="false" customHeight="false" outlineLevel="0" collapsed="false">
      <c r="A1185" s="2" t="n">
        <v>13.4</v>
      </c>
      <c r="B1185" s="2" t="n">
        <v>0.16</v>
      </c>
      <c r="D1185" s="2" t="n">
        <f aca="false">D1184+$D$6</f>
        <v>5.88999999999995E-006</v>
      </c>
      <c r="E1185" s="2" t="n">
        <f aca="false">A1185*$E$6</f>
        <v>0.268</v>
      </c>
      <c r="F1185" s="2" t="n">
        <f aca="false">B1185/$E$2</f>
        <v>0.016</v>
      </c>
      <c r="G1185" s="2" t="n">
        <f aca="false">F1185*$G$6</f>
        <v>0.016</v>
      </c>
      <c r="I1185" s="2" t="n">
        <f aca="false">$I$6*F1185*$D$6</f>
        <v>8E-005</v>
      </c>
      <c r="J1185" s="2" t="n">
        <f aca="false">J1184+I1185</f>
        <v>0.246340000000001</v>
      </c>
    </row>
    <row r="1186" customFormat="false" ht="15" hidden="false" customHeight="false" outlineLevel="0" collapsed="false">
      <c r="A1186" s="2" t="n">
        <v>13.4</v>
      </c>
      <c r="B1186" s="2" t="n">
        <v>0.2</v>
      </c>
      <c r="D1186" s="2" t="n">
        <f aca="false">D1185+$D$6</f>
        <v>5.89499999999995E-006</v>
      </c>
      <c r="E1186" s="2" t="n">
        <f aca="false">A1186*$E$6</f>
        <v>0.268</v>
      </c>
      <c r="F1186" s="2" t="n">
        <f aca="false">B1186/$E$2</f>
        <v>0.02</v>
      </c>
      <c r="G1186" s="2" t="n">
        <f aca="false">F1186*$G$6</f>
        <v>0.02</v>
      </c>
      <c r="I1186" s="2" t="n">
        <f aca="false">$I$6*F1186*$D$6</f>
        <v>0.0001</v>
      </c>
      <c r="J1186" s="2" t="n">
        <f aca="false">J1185+I1186</f>
        <v>0.246440000000001</v>
      </c>
    </row>
    <row r="1187" customFormat="false" ht="15" hidden="false" customHeight="false" outlineLevel="0" collapsed="false">
      <c r="A1187" s="2" t="n">
        <v>13.6</v>
      </c>
      <c r="B1187" s="2" t="n">
        <v>0.2</v>
      </c>
      <c r="D1187" s="2" t="n">
        <f aca="false">D1186+$D$6</f>
        <v>5.89999999999995E-006</v>
      </c>
      <c r="E1187" s="2" t="n">
        <f aca="false">A1187*$E$6</f>
        <v>0.272</v>
      </c>
      <c r="F1187" s="2" t="n">
        <f aca="false">B1187/$E$2</f>
        <v>0.02</v>
      </c>
      <c r="G1187" s="2" t="n">
        <f aca="false">F1187*$G$6</f>
        <v>0.02</v>
      </c>
      <c r="I1187" s="2" t="n">
        <f aca="false">$I$6*F1187*$D$6</f>
        <v>0.0001</v>
      </c>
      <c r="J1187" s="2" t="n">
        <f aca="false">J1186+I1187</f>
        <v>0.246540000000001</v>
      </c>
    </row>
    <row r="1188" customFormat="false" ht="15" hidden="false" customHeight="false" outlineLevel="0" collapsed="false">
      <c r="A1188" s="2" t="n">
        <v>13.6</v>
      </c>
      <c r="B1188" s="2" t="n">
        <v>0.2</v>
      </c>
      <c r="D1188" s="2" t="n">
        <f aca="false">D1187+$D$6</f>
        <v>5.90499999999995E-006</v>
      </c>
      <c r="E1188" s="2" t="n">
        <f aca="false">A1188*$E$6</f>
        <v>0.272</v>
      </c>
      <c r="F1188" s="2" t="n">
        <f aca="false">B1188/$E$2</f>
        <v>0.02</v>
      </c>
      <c r="G1188" s="2" t="n">
        <f aca="false">F1188*$G$6</f>
        <v>0.02</v>
      </c>
      <c r="I1188" s="2" t="n">
        <f aca="false">$I$6*F1188*$D$6</f>
        <v>0.0001</v>
      </c>
      <c r="J1188" s="2" t="n">
        <f aca="false">J1187+I1188</f>
        <v>0.246640000000001</v>
      </c>
    </row>
    <row r="1189" customFormat="false" ht="15" hidden="false" customHeight="false" outlineLevel="0" collapsed="false">
      <c r="A1189" s="2" t="n">
        <v>13.4</v>
      </c>
      <c r="B1189" s="2" t="n">
        <v>0.24</v>
      </c>
      <c r="D1189" s="2" t="n">
        <f aca="false">D1188+$D$6</f>
        <v>5.90999999999995E-006</v>
      </c>
      <c r="E1189" s="2" t="n">
        <f aca="false">A1189*$E$6</f>
        <v>0.268</v>
      </c>
      <c r="F1189" s="2" t="n">
        <f aca="false">B1189/$E$2</f>
        <v>0.024</v>
      </c>
      <c r="G1189" s="2" t="n">
        <f aca="false">F1189*$G$6</f>
        <v>0.024</v>
      </c>
      <c r="I1189" s="2" t="n">
        <f aca="false">$I$6*F1189*$D$6</f>
        <v>0.00012</v>
      </c>
      <c r="J1189" s="2" t="n">
        <f aca="false">J1188+I1189</f>
        <v>0.246760000000001</v>
      </c>
    </row>
    <row r="1190" customFormat="false" ht="15" hidden="false" customHeight="false" outlineLevel="0" collapsed="false">
      <c r="A1190" s="2" t="n">
        <v>13.4</v>
      </c>
      <c r="B1190" s="2" t="n">
        <v>0.24</v>
      </c>
      <c r="D1190" s="2" t="n">
        <f aca="false">D1189+$D$6</f>
        <v>5.91499999999995E-006</v>
      </c>
      <c r="E1190" s="2" t="n">
        <f aca="false">A1190*$E$6</f>
        <v>0.268</v>
      </c>
      <c r="F1190" s="2" t="n">
        <f aca="false">B1190/$E$2</f>
        <v>0.024</v>
      </c>
      <c r="G1190" s="2" t="n">
        <f aca="false">F1190*$G$6</f>
        <v>0.024</v>
      </c>
      <c r="I1190" s="2" t="n">
        <f aca="false">$I$6*F1190*$D$6</f>
        <v>0.00012</v>
      </c>
      <c r="J1190" s="2" t="n">
        <f aca="false">J1189+I1190</f>
        <v>0.246880000000001</v>
      </c>
    </row>
    <row r="1191" customFormat="false" ht="15" hidden="false" customHeight="false" outlineLevel="0" collapsed="false">
      <c r="A1191" s="2" t="n">
        <v>13.4</v>
      </c>
      <c r="B1191" s="2" t="n">
        <v>0.24</v>
      </c>
      <c r="D1191" s="2" t="n">
        <f aca="false">D1190+$D$6</f>
        <v>5.91999999999995E-006</v>
      </c>
      <c r="E1191" s="2" t="n">
        <f aca="false">A1191*$E$6</f>
        <v>0.268</v>
      </c>
      <c r="F1191" s="2" t="n">
        <f aca="false">B1191/$E$2</f>
        <v>0.024</v>
      </c>
      <c r="G1191" s="2" t="n">
        <f aca="false">F1191*$G$6</f>
        <v>0.024</v>
      </c>
      <c r="I1191" s="2" t="n">
        <f aca="false">$I$6*F1191*$D$6</f>
        <v>0.00012</v>
      </c>
      <c r="J1191" s="2" t="n">
        <f aca="false">J1190+I1191</f>
        <v>0.247000000000001</v>
      </c>
    </row>
    <row r="1192" customFormat="false" ht="15" hidden="false" customHeight="false" outlineLevel="0" collapsed="false">
      <c r="A1192" s="2" t="n">
        <v>13.4</v>
      </c>
      <c r="B1192" s="2" t="n">
        <v>0.24</v>
      </c>
      <c r="D1192" s="2" t="n">
        <f aca="false">D1191+$D$6</f>
        <v>5.92499999999995E-006</v>
      </c>
      <c r="E1192" s="2" t="n">
        <f aca="false">A1192*$E$6</f>
        <v>0.268</v>
      </c>
      <c r="F1192" s="2" t="n">
        <f aca="false">B1192/$E$2</f>
        <v>0.024</v>
      </c>
      <c r="G1192" s="2" t="n">
        <f aca="false">F1192*$G$6</f>
        <v>0.024</v>
      </c>
      <c r="I1192" s="2" t="n">
        <f aca="false">$I$6*F1192*$D$6</f>
        <v>0.00012</v>
      </c>
      <c r="J1192" s="2" t="n">
        <f aca="false">J1191+I1192</f>
        <v>0.247120000000001</v>
      </c>
    </row>
    <row r="1193" customFormat="false" ht="15" hidden="false" customHeight="false" outlineLevel="0" collapsed="false">
      <c r="A1193" s="2" t="n">
        <v>13.4</v>
      </c>
      <c r="B1193" s="2" t="n">
        <v>0.24</v>
      </c>
      <c r="D1193" s="2" t="n">
        <f aca="false">D1192+$D$6</f>
        <v>5.92999999999995E-006</v>
      </c>
      <c r="E1193" s="2" t="n">
        <f aca="false">A1193*$E$6</f>
        <v>0.268</v>
      </c>
      <c r="F1193" s="2" t="n">
        <f aca="false">B1193/$E$2</f>
        <v>0.024</v>
      </c>
      <c r="G1193" s="2" t="n">
        <f aca="false">F1193*$G$6</f>
        <v>0.024</v>
      </c>
      <c r="I1193" s="2" t="n">
        <f aca="false">$I$6*F1193*$D$6</f>
        <v>0.00012</v>
      </c>
      <c r="J1193" s="2" t="n">
        <f aca="false">J1192+I1193</f>
        <v>0.247240000000001</v>
      </c>
    </row>
    <row r="1194" customFormat="false" ht="15" hidden="false" customHeight="false" outlineLevel="0" collapsed="false">
      <c r="A1194" s="2" t="n">
        <v>13.6</v>
      </c>
      <c r="B1194" s="2" t="n">
        <v>0.16</v>
      </c>
      <c r="D1194" s="2" t="n">
        <f aca="false">D1193+$D$6</f>
        <v>5.93499999999995E-006</v>
      </c>
      <c r="E1194" s="2" t="n">
        <f aca="false">A1194*$E$6</f>
        <v>0.272</v>
      </c>
      <c r="F1194" s="2" t="n">
        <f aca="false">B1194/$E$2</f>
        <v>0.016</v>
      </c>
      <c r="G1194" s="2" t="n">
        <f aca="false">F1194*$G$6</f>
        <v>0.016</v>
      </c>
      <c r="I1194" s="2" t="n">
        <f aca="false">$I$6*F1194*$D$6</f>
        <v>8E-005</v>
      </c>
      <c r="J1194" s="2" t="n">
        <f aca="false">J1193+I1194</f>
        <v>0.247320000000001</v>
      </c>
    </row>
    <row r="1195" customFormat="false" ht="15" hidden="false" customHeight="false" outlineLevel="0" collapsed="false">
      <c r="A1195" s="2" t="n">
        <v>13.4</v>
      </c>
      <c r="B1195" s="2" t="n">
        <v>0.2</v>
      </c>
      <c r="D1195" s="2" t="n">
        <f aca="false">D1194+$D$6</f>
        <v>5.93999999999995E-006</v>
      </c>
      <c r="E1195" s="2" t="n">
        <f aca="false">A1195*$E$6</f>
        <v>0.268</v>
      </c>
      <c r="F1195" s="2" t="n">
        <f aca="false">B1195/$E$2</f>
        <v>0.02</v>
      </c>
      <c r="G1195" s="2" t="n">
        <f aca="false">F1195*$G$6</f>
        <v>0.02</v>
      </c>
      <c r="I1195" s="2" t="n">
        <f aca="false">$I$6*F1195*$D$6</f>
        <v>0.0001</v>
      </c>
      <c r="J1195" s="2" t="n">
        <f aca="false">J1194+I1195</f>
        <v>0.247420000000001</v>
      </c>
    </row>
    <row r="1196" customFormat="false" ht="15" hidden="false" customHeight="false" outlineLevel="0" collapsed="false">
      <c r="A1196" s="2" t="n">
        <v>13.4</v>
      </c>
      <c r="B1196" s="2" t="n">
        <v>0.2</v>
      </c>
      <c r="D1196" s="2" t="n">
        <f aca="false">D1195+$D$6</f>
        <v>5.94499999999995E-006</v>
      </c>
      <c r="E1196" s="2" t="n">
        <f aca="false">A1196*$E$6</f>
        <v>0.268</v>
      </c>
      <c r="F1196" s="2" t="n">
        <f aca="false">B1196/$E$2</f>
        <v>0.02</v>
      </c>
      <c r="G1196" s="2" t="n">
        <f aca="false">F1196*$G$6</f>
        <v>0.02</v>
      </c>
      <c r="I1196" s="2" t="n">
        <f aca="false">$I$6*F1196*$D$6</f>
        <v>0.0001</v>
      </c>
      <c r="J1196" s="2" t="n">
        <f aca="false">J1195+I1196</f>
        <v>0.247520000000001</v>
      </c>
    </row>
    <row r="1197" customFormat="false" ht="15" hidden="false" customHeight="false" outlineLevel="0" collapsed="false">
      <c r="A1197" s="2" t="n">
        <v>13.4</v>
      </c>
      <c r="B1197" s="2" t="n">
        <v>0.24</v>
      </c>
      <c r="D1197" s="2" t="n">
        <f aca="false">D1196+$D$6</f>
        <v>5.94999999999995E-006</v>
      </c>
      <c r="E1197" s="2" t="n">
        <f aca="false">A1197*$E$6</f>
        <v>0.268</v>
      </c>
      <c r="F1197" s="2" t="n">
        <f aca="false">B1197/$E$2</f>
        <v>0.024</v>
      </c>
      <c r="G1197" s="2" t="n">
        <f aca="false">F1197*$G$6</f>
        <v>0.024</v>
      </c>
      <c r="I1197" s="2" t="n">
        <f aca="false">$I$6*F1197*$D$6</f>
        <v>0.00012</v>
      </c>
      <c r="J1197" s="2" t="n">
        <f aca="false">J1196+I1197</f>
        <v>0.247640000000001</v>
      </c>
    </row>
    <row r="1198" customFormat="false" ht="15" hidden="false" customHeight="false" outlineLevel="0" collapsed="false">
      <c r="A1198" s="2" t="n">
        <v>13.4</v>
      </c>
      <c r="B1198" s="2" t="n">
        <v>0.24</v>
      </c>
      <c r="D1198" s="2" t="n">
        <f aca="false">D1197+$D$6</f>
        <v>5.95499999999995E-006</v>
      </c>
      <c r="E1198" s="2" t="n">
        <f aca="false">A1198*$E$6</f>
        <v>0.268</v>
      </c>
      <c r="F1198" s="2" t="n">
        <f aca="false">B1198/$E$2</f>
        <v>0.024</v>
      </c>
      <c r="G1198" s="2" t="n">
        <f aca="false">F1198*$G$6</f>
        <v>0.024</v>
      </c>
      <c r="I1198" s="2" t="n">
        <f aca="false">$I$6*F1198*$D$6</f>
        <v>0.00012</v>
      </c>
      <c r="J1198" s="2" t="n">
        <f aca="false">J1197+I1198</f>
        <v>0.247760000000001</v>
      </c>
    </row>
    <row r="1199" customFormat="false" ht="15" hidden="false" customHeight="false" outlineLevel="0" collapsed="false">
      <c r="A1199" s="2" t="n">
        <v>13.4</v>
      </c>
      <c r="B1199" s="2" t="n">
        <v>0.24</v>
      </c>
      <c r="D1199" s="2" t="n">
        <f aca="false">D1198+$D$6</f>
        <v>5.95999999999995E-006</v>
      </c>
      <c r="E1199" s="2" t="n">
        <f aca="false">A1199*$E$6</f>
        <v>0.268</v>
      </c>
      <c r="F1199" s="2" t="n">
        <f aca="false">B1199/$E$2</f>
        <v>0.024</v>
      </c>
      <c r="G1199" s="2" t="n">
        <f aca="false">F1199*$G$6</f>
        <v>0.024</v>
      </c>
      <c r="I1199" s="2" t="n">
        <f aca="false">$I$6*F1199*$D$6</f>
        <v>0.00012</v>
      </c>
      <c r="J1199" s="2" t="n">
        <f aca="false">J1198+I1199</f>
        <v>0.247880000000001</v>
      </c>
    </row>
    <row r="1200" customFormat="false" ht="15" hidden="false" customHeight="false" outlineLevel="0" collapsed="false">
      <c r="A1200" s="2" t="n">
        <v>13.4</v>
      </c>
      <c r="B1200" s="2" t="n">
        <v>0.24</v>
      </c>
      <c r="D1200" s="2" t="n">
        <f aca="false">D1199+$D$6</f>
        <v>5.96499999999995E-006</v>
      </c>
      <c r="E1200" s="2" t="n">
        <f aca="false">A1200*$E$6</f>
        <v>0.268</v>
      </c>
      <c r="F1200" s="2" t="n">
        <f aca="false">B1200/$E$2</f>
        <v>0.024</v>
      </c>
      <c r="G1200" s="2" t="n">
        <f aca="false">F1200*$G$6</f>
        <v>0.024</v>
      </c>
      <c r="I1200" s="2" t="n">
        <f aca="false">$I$6*F1200*$D$6</f>
        <v>0.00012</v>
      </c>
      <c r="J1200" s="2" t="n">
        <f aca="false">J1199+I1200</f>
        <v>0.248000000000001</v>
      </c>
    </row>
    <row r="1201" customFormat="false" ht="15" hidden="false" customHeight="false" outlineLevel="0" collapsed="false">
      <c r="A1201" s="2" t="n">
        <v>13.4</v>
      </c>
      <c r="B1201" s="2" t="n">
        <v>0.2</v>
      </c>
      <c r="D1201" s="2" t="n">
        <f aca="false">D1200+$D$6</f>
        <v>5.96999999999995E-006</v>
      </c>
      <c r="E1201" s="2" t="n">
        <f aca="false">A1201*$E$6</f>
        <v>0.268</v>
      </c>
      <c r="F1201" s="2" t="n">
        <f aca="false">B1201/$E$2</f>
        <v>0.02</v>
      </c>
      <c r="G1201" s="2" t="n">
        <f aca="false">F1201*$G$6</f>
        <v>0.02</v>
      </c>
      <c r="I1201" s="2" t="n">
        <f aca="false">$I$6*F1201*$D$6</f>
        <v>0.0001</v>
      </c>
      <c r="J1201" s="2" t="n">
        <f aca="false">J1200+I1201</f>
        <v>0.248100000000001</v>
      </c>
    </row>
    <row r="1202" customFormat="false" ht="15" hidden="false" customHeight="false" outlineLevel="0" collapsed="false">
      <c r="A1202" s="2" t="n">
        <v>13.4</v>
      </c>
      <c r="B1202" s="2" t="n">
        <v>0.2</v>
      </c>
      <c r="D1202" s="2" t="n">
        <f aca="false">D1201+$D$6</f>
        <v>5.97499999999995E-006</v>
      </c>
      <c r="E1202" s="2" t="n">
        <f aca="false">A1202*$E$6</f>
        <v>0.268</v>
      </c>
      <c r="F1202" s="2" t="n">
        <f aca="false">B1202/$E$2</f>
        <v>0.02</v>
      </c>
      <c r="G1202" s="2" t="n">
        <f aca="false">F1202*$G$6</f>
        <v>0.02</v>
      </c>
      <c r="I1202" s="2" t="n">
        <f aca="false">$I$6*F1202*$D$6</f>
        <v>0.0001</v>
      </c>
      <c r="J1202" s="2" t="n">
        <f aca="false">J1201+I1202</f>
        <v>0.248200000000001</v>
      </c>
    </row>
    <row r="1203" customFormat="false" ht="15" hidden="false" customHeight="false" outlineLevel="0" collapsed="false">
      <c r="A1203" s="2" t="n">
        <v>13.8</v>
      </c>
      <c r="B1203" s="2" t="n">
        <v>0.2</v>
      </c>
      <c r="D1203" s="2" t="n">
        <f aca="false">D1202+$D$6</f>
        <v>5.97999999999995E-006</v>
      </c>
      <c r="E1203" s="2" t="n">
        <f aca="false">A1203*$E$6</f>
        <v>0.276</v>
      </c>
      <c r="F1203" s="2" t="n">
        <f aca="false">B1203/$E$2</f>
        <v>0.02</v>
      </c>
      <c r="G1203" s="2" t="n">
        <f aca="false">F1203*$G$6</f>
        <v>0.02</v>
      </c>
      <c r="I1203" s="2" t="n">
        <f aca="false">$I$6*F1203*$D$6</f>
        <v>0.0001</v>
      </c>
      <c r="J1203" s="2" t="n">
        <f aca="false">J1202+I1203</f>
        <v>0.248300000000001</v>
      </c>
    </row>
    <row r="1204" customFormat="false" ht="15" hidden="false" customHeight="false" outlineLevel="0" collapsed="false">
      <c r="A1204" s="2" t="n">
        <v>13.8</v>
      </c>
      <c r="B1204" s="2" t="n">
        <v>0.2</v>
      </c>
      <c r="D1204" s="2" t="n">
        <f aca="false">D1203+$D$6</f>
        <v>5.98499999999995E-006</v>
      </c>
      <c r="E1204" s="2" t="n">
        <f aca="false">A1204*$E$6</f>
        <v>0.276</v>
      </c>
      <c r="F1204" s="2" t="n">
        <f aca="false">B1204/$E$2</f>
        <v>0.02</v>
      </c>
      <c r="G1204" s="2" t="n">
        <f aca="false">F1204*$G$6</f>
        <v>0.02</v>
      </c>
      <c r="I1204" s="2" t="n">
        <f aca="false">$I$6*F1204*$D$6</f>
        <v>0.0001</v>
      </c>
      <c r="J1204" s="2" t="n">
        <f aca="false">J1203+I1204</f>
        <v>0.248400000000001</v>
      </c>
    </row>
    <row r="1205" customFormat="false" ht="15" hidden="false" customHeight="false" outlineLevel="0" collapsed="false">
      <c r="A1205" s="2" t="n">
        <v>13.4</v>
      </c>
      <c r="B1205" s="2" t="n">
        <v>0.24</v>
      </c>
      <c r="D1205" s="2" t="n">
        <f aca="false">D1204+$D$6</f>
        <v>5.98999999999995E-006</v>
      </c>
      <c r="E1205" s="2" t="n">
        <f aca="false">A1205*$E$6</f>
        <v>0.268</v>
      </c>
      <c r="F1205" s="2" t="n">
        <f aca="false">B1205/$E$2</f>
        <v>0.024</v>
      </c>
      <c r="G1205" s="2" t="n">
        <f aca="false">F1205*$G$6</f>
        <v>0.024</v>
      </c>
      <c r="I1205" s="2" t="n">
        <f aca="false">$I$6*F1205*$D$6</f>
        <v>0.00012</v>
      </c>
      <c r="J1205" s="2" t="n">
        <f aca="false">J1204+I1205</f>
        <v>0.248520000000001</v>
      </c>
    </row>
    <row r="1206" customFormat="false" ht="15" hidden="false" customHeight="false" outlineLevel="0" collapsed="false">
      <c r="A1206" s="2" t="n">
        <v>13.4</v>
      </c>
      <c r="B1206" s="2" t="n">
        <v>0.24</v>
      </c>
      <c r="D1206" s="2" t="n">
        <f aca="false">D1205+$D$6</f>
        <v>5.99499999999995E-006</v>
      </c>
      <c r="E1206" s="2" t="n">
        <f aca="false">A1206*$E$6</f>
        <v>0.268</v>
      </c>
      <c r="F1206" s="2" t="n">
        <f aca="false">B1206/$E$2</f>
        <v>0.024</v>
      </c>
      <c r="G1206" s="2" t="n">
        <f aca="false">F1206*$G$6</f>
        <v>0.024</v>
      </c>
      <c r="I1206" s="2" t="n">
        <f aca="false">$I$6*F1206*$D$6</f>
        <v>0.00012</v>
      </c>
      <c r="J1206" s="2" t="n">
        <f aca="false">J1205+I1206</f>
        <v>0.24864000000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5T11:18:33Z</dcterms:created>
  <dc:creator>pb</dc:creator>
  <dc:description/>
  <dc:language>en-US</dc:language>
  <cp:lastModifiedBy>pb</cp:lastModifiedBy>
  <dcterms:modified xsi:type="dcterms:W3CDTF">2019-06-05T11:18:34Z</dcterms:modified>
  <cp:revision>0</cp:revision>
  <dc:subject/>
  <dc:title/>
</cp:coreProperties>
</file>