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is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eatsink/Thermistor Temperature (degC)</t>
  </si>
  <si>
    <t xml:space="preserve">Thermistor Resistance (Ohms)</t>
  </si>
  <si>
    <t xml:space="preserve">Total Resistance (Ohms) R(tot)= R(fixed)+ R(Var)</t>
  </si>
  <si>
    <t xml:space="preserve">Current</t>
  </si>
  <si>
    <t xml:space="preserve">Voltage Pin16</t>
  </si>
  <si>
    <t xml:space="preserve">R(Var) (Ohms) (Use Trim Pot)</t>
  </si>
  <si>
    <t xml:space="preserve">R(fix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8" min="5" style="0" width="11.85"/>
  </cols>
  <sheetData>
    <row r="6" customFormat="false" ht="12.75" hidden="false" customHeight="false" outlineLevel="0" collapsed="false">
      <c r="A6" s="0" t="s">
        <v>0</v>
      </c>
      <c r="C6" s="1" t="n">
        <v>50</v>
      </c>
      <c r="D6" s="1" t="n">
        <v>45</v>
      </c>
      <c r="E6" s="1" t="n">
        <v>40</v>
      </c>
      <c r="F6" s="1" t="n">
        <v>35</v>
      </c>
      <c r="G6" s="1" t="n">
        <v>30</v>
      </c>
      <c r="H6" s="1" t="n">
        <v>25</v>
      </c>
      <c r="I6" s="1"/>
      <c r="J6" s="1"/>
      <c r="K6" s="1"/>
      <c r="L6" s="1"/>
      <c r="M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0" t="s">
        <v>1</v>
      </c>
      <c r="C8" s="1" t="n">
        <v>3525</v>
      </c>
      <c r="D8" s="1" t="n">
        <v>4367</v>
      </c>
      <c r="E8" s="1" t="n">
        <v>5207</v>
      </c>
      <c r="F8" s="1" t="n">
        <v>6530</v>
      </c>
      <c r="G8" s="1" t="n">
        <v>7866</v>
      </c>
      <c r="H8" s="1" t="n">
        <v>10000</v>
      </c>
      <c r="I8" s="1"/>
      <c r="J8" s="1"/>
      <c r="K8" s="1"/>
      <c r="L8" s="1"/>
      <c r="M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0" t="s">
        <v>2</v>
      </c>
      <c r="C10" s="1" t="n">
        <v>23000</v>
      </c>
      <c r="D10" s="1" t="n">
        <v>28000</v>
      </c>
      <c r="E10" s="1" t="n">
        <v>33000</v>
      </c>
      <c r="F10" s="1" t="n">
        <v>42000</v>
      </c>
      <c r="G10" s="1" t="n">
        <v>50000</v>
      </c>
      <c r="H10" s="1" t="n">
        <v>65000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0" t="s">
        <v>3</v>
      </c>
      <c r="C12" s="1" t="n">
        <f aca="false">5/(C8+C10)</f>
        <v>0.000188501413760603</v>
      </c>
      <c r="D12" s="1" t="n">
        <f aca="false">5/(D8+D10)</f>
        <v>0.000154478326690765</v>
      </c>
      <c r="E12" s="1" t="n">
        <f aca="false">5/(E8+E10)</f>
        <v>0.000130866071662261</v>
      </c>
      <c r="F12" s="1" t="n">
        <f aca="false">5/(F8+F10)</f>
        <v>0.000103029054193283</v>
      </c>
      <c r="G12" s="1" t="n">
        <f aca="false">5/(G8+G10)</f>
        <v>8.64065254207998E-005</v>
      </c>
      <c r="H12" s="1" t="n">
        <f aca="false">5/(H8+H10)</f>
        <v>6.66666666666667E-005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0" t="s">
        <v>4</v>
      </c>
      <c r="C14" s="2" t="n">
        <f aca="false">C10*C12</f>
        <v>4.33553251649387</v>
      </c>
      <c r="D14" s="2" t="n">
        <f aca="false">D10*D12</f>
        <v>4.32539314734143</v>
      </c>
      <c r="E14" s="2" t="n">
        <f aca="false">E10*E12</f>
        <v>4.31858036485461</v>
      </c>
      <c r="F14" s="2" t="n">
        <f aca="false">F10*F12</f>
        <v>4.32722027611787</v>
      </c>
      <c r="G14" s="2" t="n">
        <f aca="false">G10*G12</f>
        <v>4.32032627103999</v>
      </c>
      <c r="H14" s="2" t="n">
        <f aca="false">H10*H12</f>
        <v>4.33333333333333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0" t="s">
        <v>5</v>
      </c>
      <c r="C16" s="1" t="n">
        <f aca="false">C10-C18</f>
        <v>1000</v>
      </c>
      <c r="D16" s="1" t="n">
        <f aca="false">D10-D18</f>
        <v>6000</v>
      </c>
      <c r="E16" s="1" t="n">
        <f aca="false">E10-E18</f>
        <v>11000</v>
      </c>
      <c r="F16" s="1" t="n">
        <f aca="false">F10-F18</f>
        <v>20000</v>
      </c>
      <c r="G16" s="1" t="n">
        <f aca="false">G10-G18</f>
        <v>28000</v>
      </c>
      <c r="H16" s="1" t="n">
        <f aca="false">H10-H18</f>
        <v>43000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0" t="s">
        <v>6</v>
      </c>
      <c r="C18" s="1" t="n">
        <v>22000</v>
      </c>
      <c r="D18" s="1" t="n">
        <v>22000</v>
      </c>
      <c r="E18" s="1" t="n">
        <v>22000</v>
      </c>
      <c r="F18" s="1" t="n">
        <v>22000</v>
      </c>
      <c r="G18" s="1" t="n">
        <v>22000</v>
      </c>
      <c r="H18" s="1" t="n">
        <v>22000</v>
      </c>
      <c r="I18" s="1"/>
      <c r="J18" s="1"/>
      <c r="K18" s="1"/>
      <c r="L18" s="1"/>
      <c r="M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8:41:48Z</dcterms:created>
  <dc:creator>Manfred Mornhinweg</dc:creator>
  <dc:description/>
  <dc:language>en-US</dc:language>
  <cp:lastModifiedBy>lenovo</cp:lastModifiedBy>
  <dcterms:modified xsi:type="dcterms:W3CDTF">2019-04-11T11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