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t xml:space="preserve">Axial Flux Alternator Calculator V1.2</t>
  </si>
  <si>
    <t xml:space="preserve">1. Calculate start of charging</t>
  </si>
  <si>
    <t xml:space="preserve">Insert Variables:</t>
  </si>
  <si>
    <t xml:space="preserve">Results:</t>
  </si>
  <si>
    <t xml:space="preserve">Einheit:</t>
  </si>
  <si>
    <t xml:space="preserve">Tip Speed Ratio</t>
  </si>
  <si>
    <t xml:space="preserve">1. TSR (n)</t>
  </si>
  <si>
    <t xml:space="preserve">Revolutions per minute</t>
  </si>
  <si>
    <t xml:space="preserve">RPM ( U / min)</t>
  </si>
  <si>
    <t xml:space="preserve">Speed of WInd (for start of charge)</t>
  </si>
  <si>
    <t xml:space="preserve">2. V (m/s)</t>
  </si>
  <si>
    <t xml:space="preserve">Diameter</t>
  </si>
  <si>
    <t xml:space="preserve">3. D (m)</t>
  </si>
  <si>
    <t xml:space="preserve">Revolutions per second</t>
  </si>
  <si>
    <t xml:space="preserve">RPS ( U / Sek)</t>
  </si>
  <si>
    <t xml:space="preserve">2. Data Of Coils:</t>
  </si>
  <si>
    <t xml:space="preserve">Number of coils</t>
  </si>
  <si>
    <t xml:space="preserve">1. Coil(s)</t>
  </si>
  <si>
    <t xml:space="preserve">circumference in center of hole</t>
  </si>
  <si>
    <t xml:space="preserve">m</t>
  </si>
  <si>
    <t xml:space="preserve">dimension of coils</t>
  </si>
  <si>
    <t xml:space="preserve">&gt; Radius at center of hole</t>
  </si>
  <si>
    <t xml:space="preserve">mm</t>
  </si>
  <si>
    <t xml:space="preserve">length of hole in coil</t>
  </si>
  <si>
    <t xml:space="preserve">2. length (mm)</t>
  </si>
  <si>
    <t xml:space="preserve">outer bredth of hole of coil</t>
  </si>
  <si>
    <t xml:space="preserve">3. width (mm)</t>
  </si>
  <si>
    <t xml:space="preserve">Speed at center of coil</t>
  </si>
  <si>
    <t xml:space="preserve">m/s</t>
  </si>
  <si>
    <t xml:space="preserve">inner bredth of hole in coil</t>
  </si>
  <si>
    <t xml:space="preserve">4. width (mm)</t>
  </si>
  <si>
    <t xml:space="preserve">bredth of coil leg</t>
  </si>
  <si>
    <t xml:space="preserve">5. width (mm)</t>
  </si>
  <si>
    <t xml:space="preserve">space between coils (inner end)</t>
  </si>
  <si>
    <t xml:space="preserve">6. distance (mm)</t>
  </si>
  <si>
    <t xml:space="preserve">distace between end of coil and edge of stator</t>
  </si>
  <si>
    <t xml:space="preserve">7. distance (mm) </t>
  </si>
  <si>
    <t xml:space="preserve">approx diameter of Stator</t>
  </si>
  <si>
    <t xml:space="preserve">cm</t>
  </si>
  <si>
    <t xml:space="preserve">approx diameter of Rotor disk</t>
  </si>
  <si>
    <t xml:space="preserve">3. Magnetic Flux density:</t>
  </si>
  <si>
    <t xml:space="preserve">N52</t>
  </si>
  <si>
    <t xml:space="preserve">N50</t>
  </si>
  <si>
    <t xml:space="preserve">Magnet hight</t>
  </si>
  <si>
    <t xml:space="preserve">1. Hight (mm)</t>
  </si>
  <si>
    <t xml:space="preserve">N48</t>
  </si>
  <si>
    <t xml:space="preserve">Airgap between Magnets</t>
  </si>
  <si>
    <t xml:space="preserve">2. distance (mm)</t>
  </si>
  <si>
    <t xml:space="preserve">&gt;&gt; Max 2xhight of magnet for 2 disks !</t>
  </si>
  <si>
    <t xml:space="preserve">N45</t>
  </si>
  <si>
    <t xml:space="preserve">Magnetisatio of Magnets</t>
  </si>
  <si>
    <t xml:space="preserve">3. grade ( Tesla)</t>
  </si>
  <si>
    <t xml:space="preserve">Magnetic Flux:</t>
  </si>
  <si>
    <t xml:space="preserve">Tesla</t>
  </si>
  <si>
    <t xml:space="preserve">N42</t>
  </si>
  <si>
    <t xml:space="preserve">N40</t>
  </si>
  <si>
    <t xml:space="preserve">4. Number of windings needed:</t>
  </si>
  <si>
    <t xml:space="preserve">Voltage of System (12V,24V,48V,240V,...)</t>
  </si>
  <si>
    <t xml:space="preserve">1. voltage (Volt)</t>
  </si>
  <si>
    <t xml:space="preserve">Bredth of Magnet</t>
  </si>
  <si>
    <t xml:space="preserve">3. bredth (mm)</t>
  </si>
  <si>
    <t xml:space="preserve">Length Magnet</t>
  </si>
  <si>
    <t xml:space="preserve">4. Length (mm)</t>
  </si>
  <si>
    <t xml:space="preserve">Number of magnet poles</t>
  </si>
  <si>
    <t xml:space="preserve">5. number poles (n)</t>
  </si>
  <si>
    <t xml:space="preserve">Number of phases</t>
  </si>
  <si>
    <t xml:space="preserve">6. phases (n)</t>
  </si>
  <si>
    <t xml:space="preserve">a) Star connection (Y)</t>
  </si>
  <si>
    <t xml:space="preserve">Number of windings per coil</t>
  </si>
  <si>
    <t xml:space="preserve">Wnd</t>
  </si>
  <si>
    <t xml:space="preserve">b) Delta connection (D)</t>
  </si>
  <si>
    <t xml:space="preserve">5. Length of wire:</t>
  </si>
  <si>
    <t xml:space="preserve">length per coil</t>
  </si>
  <si>
    <t xml:space="preserve">6. Dimensions of legs of coil</t>
  </si>
  <si>
    <t xml:space="preserve">Diameter of wire</t>
  </si>
  <si>
    <t xml:space="preserve">1. D (mm)</t>
  </si>
  <si>
    <t xml:space="preserve">packing desity</t>
  </si>
  <si>
    <t xml:space="preserve">2. density faktor</t>
  </si>
  <si>
    <t xml:space="preserve">wires in hand</t>
  </si>
  <si>
    <t xml:space="preserve">3. number (n)</t>
  </si>
  <si>
    <t xml:space="preserve">hight</t>
  </si>
  <si>
    <t xml:space="preserve">b) Delta Connection (D)</t>
  </si>
  <si>
    <t xml:space="preserve">7. Resistance of Generator</t>
  </si>
  <si>
    <t xml:space="preserve">specific resistance of coils</t>
  </si>
  <si>
    <t xml:space="preserve">1. resistance (ohm)</t>
  </si>
  <si>
    <t xml:space="preserve">total resistance</t>
  </si>
  <si>
    <t xml:space="preserve">Ohms</t>
  </si>
  <si>
    <t xml:space="preserve">8. Efficiancy:</t>
  </si>
  <si>
    <t xml:space="preserve">(only off grid)</t>
  </si>
  <si>
    <t xml:space="preserve">Density of air</t>
  </si>
  <si>
    <t xml:space="preserve">Kg/m' 3</t>
  </si>
  <si>
    <t xml:space="preserve">power of Rotor</t>
  </si>
  <si>
    <t xml:space="preserve">Watt</t>
  </si>
  <si>
    <t xml:space="preserve">efficiancy of Blades</t>
  </si>
  <si>
    <t xml:space="preserve">%</t>
  </si>
  <si>
    <t xml:space="preserve">current before rectifier</t>
  </si>
  <si>
    <t xml:space="preserve">A</t>
  </si>
  <si>
    <t xml:space="preserve">voltage loss on rectifier</t>
  </si>
  <si>
    <t xml:space="preserve">V</t>
  </si>
  <si>
    <t xml:space="preserve">Power of Generator</t>
  </si>
  <si>
    <t xml:space="preserve">Speed of wind (fseparately for this section )</t>
  </si>
  <si>
    <t xml:space="preserve">Efficiancy of Generator</t>
  </si>
  <si>
    <t xml:space="preserve">Power lost in Stator</t>
  </si>
  <si>
    <t xml:space="preserve">Power loss by rectifier</t>
  </si>
  <si>
    <t xml:space="preserve">Power to battery</t>
  </si>
  <si>
    <t xml:space="preserve">current after rectifier</t>
  </si>
  <si>
    <t xml:space="preserve">total efficiancy after rectifier</t>
  </si>
  <si>
    <t xml:space="preserve">total efficiancy of whole system</t>
  </si>
  <si>
    <t xml:space="preserve">a) Star (Y)</t>
  </si>
  <si>
    <t xml:space="preserve">Delta</t>
  </si>
  <si>
    <t xml:space="preserve">Strom</t>
  </si>
  <si>
    <t xml:space="preserve">Summe (Pe+Pv)</t>
  </si>
  <si>
    <t xml:space="preserve">P(elektrisch)</t>
  </si>
  <si>
    <t xml:space="preserve">P(Verlust)</t>
  </si>
  <si>
    <t xml:space="preserve">V(Wind)</t>
  </si>
  <si>
    <t xml:space="preserve">P(mechanisch)</t>
  </si>
  <si>
    <t xml:space="preserve">P(elektisch)</t>
  </si>
  <si>
    <t xml:space="preserve">Verlust Gleichr.</t>
  </si>
  <si>
    <t xml:space="preserve">P(Batterie)</t>
  </si>
  <si>
    <t xml:space="preserve">Wirkungsgrad</t>
  </si>
  <si>
    <t xml:space="preserve">Hilfen:</t>
  </si>
  <si>
    <t xml:space="preserve">Gener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wer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Generator"</c:f>
              <c:strCache>
                <c:ptCount val="1"/>
                <c:pt idx="0">
                  <c:v>Gener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7:$H$33</c:f>
              <c:numCache>
                <c:formatCode>General</c:formatCode>
                <c:ptCount val="2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2!$J$7:$J$33</c:f>
              <c:numCache>
                <c:formatCode>General</c:formatCode>
                <c:ptCount val="27"/>
                <c:pt idx="0">
                  <c:v>28</c:v>
                </c:pt>
                <c:pt idx="1">
                  <c:v>56</c:v>
                </c:pt>
                <c:pt idx="2">
                  <c:v>98</c:v>
                </c:pt>
                <c:pt idx="3">
                  <c:v>147</c:v>
                </c:pt>
                <c:pt idx="4">
                  <c:v>203</c:v>
                </c:pt>
                <c:pt idx="5">
                  <c:v>273</c:v>
                </c:pt>
                <c:pt idx="6">
                  <c:v>343</c:v>
                </c:pt>
                <c:pt idx="7">
                  <c:v>427</c:v>
                </c:pt>
                <c:pt idx="8">
                  <c:v>518</c:v>
                </c:pt>
                <c:pt idx="9">
                  <c:v>609</c:v>
                </c:pt>
                <c:pt idx="10">
                  <c:v>707</c:v>
                </c:pt>
                <c:pt idx="11">
                  <c:v>812</c:v>
                </c:pt>
                <c:pt idx="12">
                  <c:v>917</c:v>
                </c:pt>
                <c:pt idx="13">
                  <c:v>1029</c:v>
                </c:pt>
                <c:pt idx="14">
                  <c:v>1141</c:v>
                </c:pt>
                <c:pt idx="15">
                  <c:v>1267</c:v>
                </c:pt>
                <c:pt idx="16">
                  <c:v>1386</c:v>
                </c:pt>
                <c:pt idx="17">
                  <c:v>1505</c:v>
                </c:pt>
                <c:pt idx="18">
                  <c:v>1645</c:v>
                </c:pt>
                <c:pt idx="19">
                  <c:v>1750</c:v>
                </c:pt>
                <c:pt idx="20">
                  <c:v>18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peller"</c:f>
              <c:strCache>
                <c:ptCount val="1"/>
                <c:pt idx="0">
                  <c:v>Repel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7:$H$27</c:f>
              <c:numCache>
                <c:formatCode>General</c:formatCode>
                <c:ptCount val="2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2!$I$7:$I$27</c:f>
              <c:numCache>
                <c:formatCode>General</c:formatCode>
                <c:ptCount val="21"/>
                <c:pt idx="0">
                  <c:v>33.831488291328</c:v>
                </c:pt>
                <c:pt idx="1">
                  <c:v>66.077125569</c:v>
                </c:pt>
                <c:pt idx="2">
                  <c:v>114.181272983232</c:v>
                </c:pt>
                <c:pt idx="3">
                  <c:v>181.315632561336</c:v>
                </c:pt>
                <c:pt idx="4">
                  <c:v>270.651906330624</c:v>
                </c:pt>
                <c:pt idx="5">
                  <c:v>385.361796318408</c:v>
                </c:pt>
                <c:pt idx="6">
                  <c:v>528.617004552</c:v>
                </c:pt>
                <c:pt idx="7">
                  <c:v>703.589233058712</c:v>
                </c:pt>
                <c:pt idx="8">
                  <c:v>913.450183865856</c:v>
                </c:pt>
                <c:pt idx="9">
                  <c:v>1161.37155900074</c:v>
                </c:pt>
                <c:pt idx="10">
                  <c:v>1450.52506049069</c:v>
                </c:pt>
                <c:pt idx="11">
                  <c:v>1784.082390363</c:v>
                </c:pt>
                <c:pt idx="12">
                  <c:v>2165.21525064499</c:v>
                </c:pt>
                <c:pt idx="13">
                  <c:v>2597.09534336398</c:v>
                </c:pt>
                <c:pt idx="14">
                  <c:v>3082.89437054726</c:v>
                </c:pt>
                <c:pt idx="15">
                  <c:v>3625.78403422217</c:v>
                </c:pt>
                <c:pt idx="16">
                  <c:v>4228.936036416</c:v>
                </c:pt>
                <c:pt idx="17">
                  <c:v>4895.52207915607</c:v>
                </c:pt>
                <c:pt idx="18">
                  <c:v>5628.7138644697</c:v>
                </c:pt>
                <c:pt idx="19">
                  <c:v>6431.68309438418</c:v>
                </c:pt>
                <c:pt idx="20">
                  <c:v>7307.60147092685</c:v>
                </c:pt>
              </c:numCache>
            </c:numRef>
          </c:yVal>
          <c:smooth val="1"/>
        </c:ser>
        <c:axId val="10159281"/>
        <c:axId val="98382141"/>
      </c:scatterChart>
      <c:valAx>
        <c:axId val="1015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peed of win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141"/>
        <c:crossesAt val="0"/>
        <c:crossBetween val="midCat"/>
        <c:majorUnit val="1"/>
      </c:valAx>
      <c:valAx>
        <c:axId val="983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28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wer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Generator"</c:f>
              <c:strCache>
                <c:ptCount val="1"/>
                <c:pt idx="0">
                  <c:v>Gener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H$7:$H$33</c:f>
              <c:numCache>
                <c:formatCode>General</c:formatCode>
                <c:ptCount val="2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3!$J$7:$J$33</c:f>
              <c:numCache>
                <c:formatCode>General</c:formatCode>
                <c:ptCount val="27"/>
                <c:pt idx="0">
                  <c:v>28</c:v>
                </c:pt>
                <c:pt idx="1">
                  <c:v>56</c:v>
                </c:pt>
                <c:pt idx="2">
                  <c:v>98</c:v>
                </c:pt>
                <c:pt idx="3">
                  <c:v>154</c:v>
                </c:pt>
                <c:pt idx="4">
                  <c:v>224</c:v>
                </c:pt>
                <c:pt idx="5">
                  <c:v>301</c:v>
                </c:pt>
                <c:pt idx="6">
                  <c:v>392</c:v>
                </c:pt>
                <c:pt idx="7">
                  <c:v>490</c:v>
                </c:pt>
                <c:pt idx="8">
                  <c:v>602</c:v>
                </c:pt>
                <c:pt idx="9">
                  <c:v>714</c:v>
                </c:pt>
                <c:pt idx="10">
                  <c:v>840</c:v>
                </c:pt>
                <c:pt idx="11">
                  <c:v>973</c:v>
                </c:pt>
                <c:pt idx="12">
                  <c:v>1113</c:v>
                </c:pt>
                <c:pt idx="13">
                  <c:v>1253</c:v>
                </c:pt>
                <c:pt idx="14">
                  <c:v>1400</c:v>
                </c:pt>
                <c:pt idx="15">
                  <c:v>1540</c:v>
                </c:pt>
                <c:pt idx="16">
                  <c:v>1715</c:v>
                </c:pt>
                <c:pt idx="17">
                  <c:v>1855</c:v>
                </c:pt>
                <c:pt idx="18">
                  <c:v>2030</c:v>
                </c:pt>
                <c:pt idx="19">
                  <c:v>2205</c:v>
                </c:pt>
                <c:pt idx="20">
                  <c:v>23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peller"</c:f>
              <c:strCache>
                <c:ptCount val="1"/>
                <c:pt idx="0">
                  <c:v>Repel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H$7:$H$27</c:f>
              <c:numCache>
                <c:formatCode>General</c:formatCode>
                <c:ptCount val="2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</c:numCache>
            </c:numRef>
          </c:xVal>
          <c:yVal>
            <c:numRef>
              <c:f>Sheet3!$I$7:$I$27</c:f>
              <c:numCache>
                <c:formatCode>General</c:formatCode>
                <c:ptCount val="21"/>
                <c:pt idx="0">
                  <c:v>33.831488291328</c:v>
                </c:pt>
                <c:pt idx="1">
                  <c:v>66.077125569</c:v>
                </c:pt>
                <c:pt idx="2">
                  <c:v>114.181272983232</c:v>
                </c:pt>
                <c:pt idx="3">
                  <c:v>181.315632561336</c:v>
                </c:pt>
                <c:pt idx="4">
                  <c:v>270.651906330624</c:v>
                </c:pt>
                <c:pt idx="5">
                  <c:v>385.361796318408</c:v>
                </c:pt>
                <c:pt idx="6">
                  <c:v>528.617004552</c:v>
                </c:pt>
                <c:pt idx="7">
                  <c:v>703.589233058712</c:v>
                </c:pt>
                <c:pt idx="8">
                  <c:v>913.450183865856</c:v>
                </c:pt>
                <c:pt idx="9">
                  <c:v>1161.37155900074</c:v>
                </c:pt>
                <c:pt idx="10">
                  <c:v>1450.52506049069</c:v>
                </c:pt>
                <c:pt idx="11">
                  <c:v>1784.082390363</c:v>
                </c:pt>
                <c:pt idx="12">
                  <c:v>2165.21525064499</c:v>
                </c:pt>
                <c:pt idx="13">
                  <c:v>2597.09534336398</c:v>
                </c:pt>
                <c:pt idx="14">
                  <c:v>3082.89437054726</c:v>
                </c:pt>
                <c:pt idx="15">
                  <c:v>3625.78403422217</c:v>
                </c:pt>
                <c:pt idx="16">
                  <c:v>4228.936036416</c:v>
                </c:pt>
                <c:pt idx="17">
                  <c:v>4895.52207915607</c:v>
                </c:pt>
                <c:pt idx="18">
                  <c:v>5628.7138644697</c:v>
                </c:pt>
                <c:pt idx="19">
                  <c:v>6431.68309438418</c:v>
                </c:pt>
                <c:pt idx="20">
                  <c:v>7307.60147092685</c:v>
                </c:pt>
              </c:numCache>
            </c:numRef>
          </c:yVal>
          <c:smooth val="1"/>
        </c:ser>
        <c:axId val="61283400"/>
        <c:axId val="73705052"/>
      </c:scatterChart>
      <c:valAx>
        <c:axId val="6128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peed of win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052"/>
        <c:crossesAt val="0"/>
        <c:crossBetween val="midCat"/>
        <c:majorUnit val="1"/>
      </c:valAx>
      <c:valAx>
        <c:axId val="737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0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0</xdr:row>
      <xdr:rowOff>0</xdr:rowOff>
    </xdr:from>
    <xdr:to>
      <xdr:col>6</xdr:col>
      <xdr:colOff>1098000</xdr:colOff>
      <xdr:row>117</xdr:row>
      <xdr:rowOff>162000</xdr:rowOff>
    </xdr:to>
    <xdr:graphicFrame>
      <xdr:nvGraphicFramePr>
        <xdr:cNvPr id="0" name="Chart 1"/>
        <xdr:cNvGraphicFramePr/>
      </xdr:nvGraphicFramePr>
      <xdr:xfrm>
        <a:off x="311040" y="15202080"/>
        <a:ext cx="88477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18</xdr:row>
      <xdr:rowOff>218520</xdr:rowOff>
    </xdr:from>
    <xdr:to>
      <xdr:col>6</xdr:col>
      <xdr:colOff>1098000</xdr:colOff>
      <xdr:row>148</xdr:row>
      <xdr:rowOff>152280</xdr:rowOff>
    </xdr:to>
    <xdr:graphicFrame>
      <xdr:nvGraphicFramePr>
        <xdr:cNvPr id="1" name="Chart 2"/>
        <xdr:cNvGraphicFramePr/>
      </xdr:nvGraphicFramePr>
      <xdr:xfrm>
        <a:off x="321120" y="19954440"/>
        <a:ext cx="883764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5" min="5" style="0" width="28.56"/>
    <col collapsed="false" customWidth="true" hidden="false" outlineLevel="0" max="6" min="6" style="0" width="17.7"/>
    <col collapsed="false" customWidth="true" hidden="false" outlineLevel="0" max="7" min="7" style="0" width="15.7"/>
  </cols>
  <sheetData>
    <row r="1" s="1" customFormat="true" ht="18" hidden="false" customHeight="false" outlineLevel="0" collapsed="false">
      <c r="B1" s="2" t="s">
        <v>0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B3" s="4" t="s">
        <v>1</v>
      </c>
      <c r="C3" s="5" t="s">
        <v>2</v>
      </c>
      <c r="D3" s="6"/>
      <c r="E3" s="7"/>
      <c r="F3" s="8" t="s">
        <v>3</v>
      </c>
      <c r="G3" s="9" t="s">
        <v>4</v>
      </c>
    </row>
    <row r="4" customFormat="false" ht="13.5" hidden="false" customHeight="false" outlineLevel="0" collapsed="false">
      <c r="B4" s="10"/>
      <c r="C4" s="11"/>
      <c r="D4" s="12"/>
      <c r="E4" s="12"/>
      <c r="F4" s="12"/>
      <c r="G4" s="13"/>
    </row>
    <row r="5" customFormat="false" ht="13.5" hidden="false" customHeight="false" outlineLevel="0" collapsed="false">
      <c r="B5" s="14" t="s">
        <v>5</v>
      </c>
      <c r="C5" s="12" t="s">
        <v>6</v>
      </c>
      <c r="D5" s="15" t="n">
        <v>3.5</v>
      </c>
      <c r="E5" s="16" t="s">
        <v>7</v>
      </c>
      <c r="F5" s="17" t="n">
        <f aca="false">(D6*D5*60)/(2*PI()*(D7/2))</f>
        <v>34.8151438013521</v>
      </c>
      <c r="G5" s="13" t="s">
        <v>8</v>
      </c>
    </row>
    <row r="6" customFormat="false" ht="13.5" hidden="false" customHeight="false" outlineLevel="0" collapsed="false">
      <c r="B6" s="14" t="s">
        <v>9</v>
      </c>
      <c r="C6" s="12" t="s">
        <v>10</v>
      </c>
      <c r="D6" s="18" t="n">
        <v>2.5</v>
      </c>
      <c r="E6" s="12"/>
      <c r="F6" s="12"/>
      <c r="G6" s="13"/>
    </row>
    <row r="7" customFormat="false" ht="13.5" hidden="false" customHeight="false" outlineLevel="0" collapsed="false">
      <c r="B7" s="14" t="s">
        <v>11</v>
      </c>
      <c r="C7" s="19" t="s">
        <v>12</v>
      </c>
      <c r="D7" s="20" t="n">
        <v>4.8</v>
      </c>
      <c r="E7" s="16" t="s">
        <v>13</v>
      </c>
      <c r="F7" s="21" t="n">
        <f aca="false">F5/60</f>
        <v>0.580252396689202</v>
      </c>
      <c r="G7" s="13" t="s">
        <v>14</v>
      </c>
    </row>
    <row r="8" customFormat="false" ht="13.5" hidden="false" customHeight="false" outlineLevel="0" collapsed="false">
      <c r="B8" s="22"/>
      <c r="C8" s="23"/>
      <c r="D8" s="23"/>
      <c r="E8" s="23"/>
      <c r="F8" s="23"/>
      <c r="G8" s="24"/>
    </row>
    <row r="9" customFormat="false" ht="12.75" hidden="false" customHeight="false" outlineLevel="0" collapsed="false">
      <c r="B9" s="25" t="s">
        <v>15</v>
      </c>
      <c r="C9" s="26"/>
      <c r="D9" s="26"/>
      <c r="E9" s="26"/>
      <c r="F9" s="26"/>
      <c r="G9" s="27"/>
      <c r="J9" s="28"/>
    </row>
    <row r="10" customFormat="false" ht="13.5" hidden="false" customHeight="false" outlineLevel="0" collapsed="false">
      <c r="B10" s="29"/>
      <c r="C10" s="30"/>
      <c r="D10" s="31"/>
      <c r="E10" s="31"/>
      <c r="F10" s="31"/>
      <c r="G10" s="32"/>
      <c r="J10" s="28"/>
    </row>
    <row r="11" customFormat="false" ht="13.5" hidden="false" customHeight="false" outlineLevel="0" collapsed="false">
      <c r="B11" s="33" t="s">
        <v>16</v>
      </c>
      <c r="C11" s="34" t="s">
        <v>17</v>
      </c>
      <c r="D11" s="35" t="n">
        <v>12</v>
      </c>
      <c r="E11" s="36" t="s">
        <v>18</v>
      </c>
      <c r="F11" s="37" t="n">
        <f aca="false">(D14+(D16*2)+D17+D15+(D16*2))*D11/2/1000</f>
        <v>1.032</v>
      </c>
      <c r="G11" s="32" t="s">
        <v>19</v>
      </c>
      <c r="J11" s="28"/>
    </row>
    <row r="12" customFormat="false" ht="13.5" hidden="false" customHeight="false" outlineLevel="0" collapsed="false">
      <c r="B12" s="38" t="s">
        <v>20</v>
      </c>
      <c r="C12" s="39"/>
      <c r="D12" s="31"/>
      <c r="E12" s="36" t="s">
        <v>21</v>
      </c>
      <c r="F12" s="40" t="n">
        <f aca="false">F11/(2*PI())*1000</f>
        <v>164.247901270836</v>
      </c>
      <c r="G12" s="32" t="s">
        <v>22</v>
      </c>
      <c r="J12" s="28"/>
    </row>
    <row r="13" customFormat="false" ht="13.5" hidden="false" customHeight="false" outlineLevel="0" collapsed="false">
      <c r="B13" s="29" t="s">
        <v>23</v>
      </c>
      <c r="C13" s="41" t="s">
        <v>24</v>
      </c>
      <c r="D13" s="15" t="n">
        <v>60</v>
      </c>
      <c r="E13" s="31"/>
      <c r="F13" s="31"/>
      <c r="G13" s="32"/>
      <c r="J13" s="28"/>
    </row>
    <row r="14" customFormat="false" ht="13.5" hidden="false" customHeight="false" outlineLevel="0" collapsed="false">
      <c r="B14" s="29" t="s">
        <v>25</v>
      </c>
      <c r="C14" s="29" t="s">
        <v>26</v>
      </c>
      <c r="D14" s="18" t="n">
        <v>30</v>
      </c>
      <c r="E14" s="36" t="s">
        <v>27</v>
      </c>
      <c r="F14" s="21" t="n">
        <f aca="false">(F5/60)*F11</f>
        <v>0.598820473383256</v>
      </c>
      <c r="G14" s="32" t="s">
        <v>28</v>
      </c>
      <c r="J14" s="28"/>
    </row>
    <row r="15" customFormat="false" ht="13.5" hidden="false" customHeight="false" outlineLevel="0" collapsed="false">
      <c r="B15" s="29" t="s">
        <v>29</v>
      </c>
      <c r="C15" s="29" t="s">
        <v>30</v>
      </c>
      <c r="D15" s="18" t="n">
        <v>20</v>
      </c>
      <c r="E15" s="31"/>
      <c r="F15" s="31"/>
      <c r="G15" s="32"/>
    </row>
    <row r="16" customFormat="false" ht="13.5" hidden="false" customHeight="false" outlineLevel="0" collapsed="false">
      <c r="B16" s="29" t="s">
        <v>31</v>
      </c>
      <c r="C16" s="29" t="s">
        <v>32</v>
      </c>
      <c r="D16" s="42" t="n">
        <v>30</v>
      </c>
      <c r="E16" s="31"/>
      <c r="F16" s="31"/>
      <c r="G16" s="32"/>
      <c r="K16" s="3"/>
    </row>
    <row r="17" customFormat="false" ht="13.5" hidden="false" customHeight="false" outlineLevel="0" collapsed="false">
      <c r="B17" s="29" t="s">
        <v>33</v>
      </c>
      <c r="C17" s="29" t="s">
        <v>34</v>
      </c>
      <c r="D17" s="18" t="n">
        <v>2</v>
      </c>
      <c r="E17" s="31"/>
      <c r="F17" s="43"/>
      <c r="G17" s="32"/>
      <c r="K17" s="3"/>
    </row>
    <row r="18" customFormat="false" ht="13.5" hidden="false" customHeight="false" outlineLevel="0" collapsed="false">
      <c r="B18" s="39" t="s">
        <v>35</v>
      </c>
      <c r="C18" s="44" t="s">
        <v>36</v>
      </c>
      <c r="D18" s="20" t="n">
        <v>20</v>
      </c>
      <c r="E18" s="36" t="s">
        <v>37</v>
      </c>
      <c r="F18" s="45" t="n">
        <f aca="false">(D11*(D15+(D16*2)+(D17*2))/PI())/10/1.4+(0.2*D18)+(2*D13/10)+(4*D16/10)</f>
        <v>50.9183118052329</v>
      </c>
      <c r="G18" s="46" t="s">
        <v>38</v>
      </c>
      <c r="H18" s="47"/>
      <c r="I18" s="47"/>
      <c r="K18" s="3"/>
    </row>
    <row r="19" customFormat="false" ht="13.5" hidden="false" customHeight="false" outlineLevel="0" collapsed="false">
      <c r="B19" s="39"/>
      <c r="C19" s="39"/>
      <c r="D19" s="39"/>
      <c r="E19" s="48" t="s">
        <v>39</v>
      </c>
      <c r="F19" s="40" t="n">
        <f aca="false">(D11*(D15+(D16*2)+(D17*2))/PI())/10/1.4-(2*D16/10)+(2*D13/10)+(4*D16/10)+2</f>
        <v>42.9183118052329</v>
      </c>
      <c r="G19" s="46" t="s">
        <v>38</v>
      </c>
      <c r="K19" s="3"/>
    </row>
    <row r="20" customFormat="false" ht="13.5" hidden="false" customHeight="false" outlineLevel="0" collapsed="false">
      <c r="B20" s="49"/>
      <c r="C20" s="49"/>
      <c r="D20" s="49"/>
      <c r="E20" s="49"/>
      <c r="F20" s="49"/>
      <c r="G20" s="50"/>
    </row>
    <row r="21" customFormat="false" ht="12.75" hidden="false" customHeight="false" outlineLevel="0" collapsed="false">
      <c r="B21" s="25" t="s">
        <v>40</v>
      </c>
      <c r="C21" s="12"/>
      <c r="D21" s="12"/>
      <c r="E21" s="12"/>
      <c r="F21" s="12"/>
      <c r="G21" s="13"/>
      <c r="H21" s="51" t="s">
        <v>41</v>
      </c>
      <c r="I21" s="52" t="n">
        <v>1.48</v>
      </c>
      <c r="K21" s="3"/>
    </row>
    <row r="22" customFormat="false" ht="13.5" hidden="false" customHeight="false" outlineLevel="0" collapsed="false">
      <c r="B22" s="10"/>
      <c r="C22" s="11"/>
      <c r="D22" s="53"/>
      <c r="E22" s="12"/>
      <c r="F22" s="12"/>
      <c r="G22" s="13"/>
      <c r="H22" s="54" t="s">
        <v>42</v>
      </c>
      <c r="I22" s="55" t="n">
        <v>1.45</v>
      </c>
      <c r="K22" s="3"/>
    </row>
    <row r="23" customFormat="false" ht="13.5" hidden="false" customHeight="false" outlineLevel="0" collapsed="false">
      <c r="B23" s="56" t="s">
        <v>43</v>
      </c>
      <c r="C23" s="11" t="s">
        <v>44</v>
      </c>
      <c r="D23" s="35" t="n">
        <v>15</v>
      </c>
      <c r="F23" s="53"/>
      <c r="G23" s="13"/>
      <c r="H23" s="54" t="s">
        <v>45</v>
      </c>
      <c r="I23" s="55" t="n">
        <v>1.42</v>
      </c>
      <c r="K23" s="3"/>
    </row>
    <row r="24" customFormat="false" ht="13.5" hidden="false" customHeight="false" outlineLevel="0" collapsed="false">
      <c r="B24" s="14" t="s">
        <v>46</v>
      </c>
      <c r="C24" s="57" t="s">
        <v>47</v>
      </c>
      <c r="D24" s="58" t="n">
        <v>30</v>
      </c>
      <c r="E24" s="59" t="s">
        <v>48</v>
      </c>
      <c r="F24" s="53"/>
      <c r="G24" s="13"/>
      <c r="H24" s="54" t="s">
        <v>49</v>
      </c>
      <c r="I24" s="55" t="n">
        <v>1.37</v>
      </c>
      <c r="K24" s="3"/>
    </row>
    <row r="25" customFormat="false" ht="13.5" hidden="false" customHeight="false" outlineLevel="0" collapsed="false">
      <c r="B25" s="14" t="s">
        <v>50</v>
      </c>
      <c r="C25" s="10" t="s">
        <v>51</v>
      </c>
      <c r="D25" s="18" t="n">
        <v>1.45</v>
      </c>
      <c r="E25" s="60" t="s">
        <v>52</v>
      </c>
      <c r="F25" s="61" t="n">
        <f aca="false">D25-((D25*(D24/(2*D23)))*0.5)</f>
        <v>0.725</v>
      </c>
      <c r="G25" s="13" t="s">
        <v>53</v>
      </c>
      <c r="H25" s="54" t="s">
        <v>54</v>
      </c>
      <c r="I25" s="55" t="n">
        <v>1.33</v>
      </c>
      <c r="K25" s="3"/>
    </row>
    <row r="26" customFormat="false" ht="13.5" hidden="false" customHeight="false" outlineLevel="0" collapsed="false">
      <c r="B26" s="22"/>
      <c r="C26" s="62"/>
      <c r="D26" s="62"/>
      <c r="E26" s="23"/>
      <c r="F26" s="23"/>
      <c r="G26" s="24"/>
      <c r="H26" s="63" t="s">
        <v>55</v>
      </c>
      <c r="I26" s="64" t="n">
        <v>1.29</v>
      </c>
      <c r="K26" s="3"/>
    </row>
    <row r="27" customFormat="false" ht="12.75" hidden="false" customHeight="false" outlineLevel="0" collapsed="false">
      <c r="B27" s="25" t="s">
        <v>56</v>
      </c>
      <c r="C27" s="31"/>
      <c r="D27" s="31"/>
      <c r="E27" s="31"/>
      <c r="F27" s="31"/>
      <c r="G27" s="65"/>
      <c r="K27" s="3"/>
    </row>
    <row r="28" customFormat="false" ht="13.5" hidden="false" customHeight="false" outlineLevel="0" collapsed="false">
      <c r="B28" s="29"/>
      <c r="C28" s="30"/>
      <c r="D28" s="31"/>
      <c r="E28" s="31"/>
      <c r="F28" s="31"/>
      <c r="G28" s="32"/>
    </row>
    <row r="29" customFormat="false" ht="12.75" hidden="false" customHeight="false" outlineLevel="0" collapsed="false">
      <c r="B29" s="33" t="s">
        <v>57</v>
      </c>
      <c r="C29" s="31" t="s">
        <v>58</v>
      </c>
      <c r="D29" s="15" t="n">
        <v>70</v>
      </c>
      <c r="E29" s="31"/>
      <c r="F29" s="31"/>
      <c r="G29" s="32"/>
    </row>
    <row r="30" customFormat="false" ht="12.75" hidden="false" customHeight="false" outlineLevel="0" collapsed="false">
      <c r="B30" s="33" t="s">
        <v>59</v>
      </c>
      <c r="C30" s="31" t="s">
        <v>60</v>
      </c>
      <c r="D30" s="18" t="n">
        <v>30</v>
      </c>
      <c r="E30" s="31"/>
      <c r="F30" s="31"/>
      <c r="G30" s="32"/>
    </row>
    <row r="31" customFormat="false" ht="12.75" hidden="false" customHeight="false" outlineLevel="0" collapsed="false">
      <c r="B31" s="33" t="s">
        <v>61</v>
      </c>
      <c r="C31" s="31" t="s">
        <v>62</v>
      </c>
      <c r="D31" s="18" t="n">
        <v>60</v>
      </c>
      <c r="E31" s="31"/>
      <c r="F31" s="31"/>
      <c r="G31" s="32"/>
    </row>
    <row r="32" customFormat="false" ht="12.75" hidden="false" customHeight="false" outlineLevel="0" collapsed="false">
      <c r="B32" s="33" t="s">
        <v>63</v>
      </c>
      <c r="C32" s="31" t="s">
        <v>64</v>
      </c>
      <c r="D32" s="18" t="n">
        <v>16</v>
      </c>
      <c r="E32" s="31"/>
      <c r="F32" s="31"/>
      <c r="G32" s="32"/>
    </row>
    <row r="33" customFormat="false" ht="13.5" hidden="false" customHeight="false" outlineLevel="0" collapsed="false">
      <c r="B33" s="33" t="s">
        <v>65</v>
      </c>
      <c r="C33" s="66" t="s">
        <v>66</v>
      </c>
      <c r="D33" s="20" t="n">
        <v>3</v>
      </c>
      <c r="E33" s="31"/>
      <c r="F33" s="31"/>
      <c r="G33" s="32"/>
    </row>
    <row r="34" customFormat="false" ht="13.5" hidden="false" customHeight="false" outlineLevel="0" collapsed="false">
      <c r="B34" s="29"/>
      <c r="C34" s="31"/>
      <c r="D34" s="31"/>
      <c r="E34" s="30"/>
      <c r="F34" s="67"/>
      <c r="G34" s="32"/>
    </row>
    <row r="35" customFormat="false" ht="13.5" hidden="false" customHeight="false" outlineLevel="0" collapsed="false">
      <c r="B35" s="68" t="s">
        <v>67</v>
      </c>
      <c r="C35" s="31"/>
      <c r="D35" s="32"/>
      <c r="E35" s="31" t="s">
        <v>68</v>
      </c>
      <c r="F35" s="69" t="n">
        <f aca="false">(((D29+1.4)/1.414)/1.732/(2*D32*F25*F7*D30/1000*D31/1000))/(D11/D33)</f>
        <v>300.790066946923</v>
      </c>
      <c r="G35" s="32" t="s">
        <v>69</v>
      </c>
    </row>
    <row r="36" customFormat="false" ht="13.5" hidden="false" customHeight="false" outlineLevel="0" collapsed="false">
      <c r="B36" s="29"/>
      <c r="C36" s="31"/>
      <c r="D36" s="32"/>
      <c r="E36" s="31"/>
      <c r="F36" s="70"/>
      <c r="G36" s="32"/>
    </row>
    <row r="37" customFormat="false" ht="13.5" hidden="false" customHeight="false" outlineLevel="0" collapsed="false">
      <c r="B37" s="68" t="s">
        <v>70</v>
      </c>
      <c r="C37" s="31"/>
      <c r="D37" s="32"/>
      <c r="E37" s="66" t="s">
        <v>68</v>
      </c>
      <c r="F37" s="69" t="n">
        <f aca="false">(((D29+1.4)/1.414)/(2*D32*F25*F7*D30/1000*D31/1000))/(D11/D33)</f>
        <v>520.96839595207</v>
      </c>
      <c r="G37" s="32" t="s">
        <v>69</v>
      </c>
    </row>
    <row r="38" customFormat="false" ht="13.5" hidden="false" customHeight="false" outlineLevel="0" collapsed="false">
      <c r="B38" s="71"/>
      <c r="C38" s="49"/>
      <c r="D38" s="49"/>
      <c r="E38" s="49"/>
      <c r="F38" s="49"/>
      <c r="G38" s="50"/>
    </row>
    <row r="39" customFormat="false" ht="12.75" hidden="false" customHeight="false" outlineLevel="0" collapsed="false">
      <c r="B39" s="25" t="s">
        <v>71</v>
      </c>
      <c r="C39" s="12"/>
      <c r="D39" s="12"/>
      <c r="E39" s="12"/>
      <c r="F39" s="12"/>
      <c r="G39" s="13"/>
    </row>
    <row r="40" customFormat="false" ht="13.5" hidden="false" customHeight="false" outlineLevel="0" collapsed="false">
      <c r="B40" s="10"/>
      <c r="C40" s="12"/>
      <c r="D40" s="12"/>
      <c r="E40" s="11"/>
      <c r="F40" s="12"/>
      <c r="G40" s="13"/>
      <c r="I40" s="3"/>
    </row>
    <row r="41" customFormat="false" ht="13.5" hidden="false" customHeight="false" outlineLevel="0" collapsed="false">
      <c r="B41" s="68" t="s">
        <v>67</v>
      </c>
      <c r="C41" s="12"/>
      <c r="D41" s="13"/>
      <c r="E41" s="12" t="s">
        <v>72</v>
      </c>
      <c r="F41" s="21" t="n">
        <f aca="false">F35*(D13*2+D14+D15+D16*2)/1000</f>
        <v>69.1817153977923</v>
      </c>
      <c r="G41" s="13" t="s">
        <v>19</v>
      </c>
      <c r="I41" s="3"/>
    </row>
    <row r="42" customFormat="false" ht="13.5" hidden="false" customHeight="false" outlineLevel="0" collapsed="false">
      <c r="B42" s="10"/>
      <c r="C42" s="12"/>
      <c r="D42" s="13"/>
      <c r="E42" s="12"/>
      <c r="F42" s="72"/>
      <c r="G42" s="13"/>
      <c r="I42" s="3"/>
    </row>
    <row r="43" customFormat="false" ht="13.5" hidden="false" customHeight="false" outlineLevel="0" collapsed="false">
      <c r="B43" s="68" t="s">
        <v>70</v>
      </c>
      <c r="C43" s="12"/>
      <c r="D43" s="13"/>
      <c r="E43" s="73" t="s">
        <v>72</v>
      </c>
      <c r="F43" s="21" t="n">
        <f aca="false">F37*(D13*2+D14+D15+D16*2)/1000</f>
        <v>119.822731068976</v>
      </c>
      <c r="G43" s="74" t="s">
        <v>19</v>
      </c>
      <c r="H43" s="47"/>
      <c r="I43" s="3"/>
    </row>
    <row r="44" customFormat="false" ht="13.5" hidden="false" customHeight="false" outlineLevel="0" collapsed="false">
      <c r="B44" s="22"/>
      <c r="C44" s="23"/>
      <c r="D44" s="23"/>
      <c r="E44" s="23"/>
      <c r="F44" s="23"/>
      <c r="G44" s="24"/>
      <c r="I44" s="3"/>
    </row>
    <row r="45" customFormat="false" ht="12.75" hidden="false" customHeight="false" outlineLevel="0" collapsed="false">
      <c r="B45" s="25" t="s">
        <v>73</v>
      </c>
      <c r="C45" s="31"/>
      <c r="D45" s="31"/>
      <c r="E45" s="31"/>
      <c r="F45" s="31"/>
      <c r="G45" s="32"/>
    </row>
    <row r="46" customFormat="false" ht="13.5" hidden="false" customHeight="false" outlineLevel="0" collapsed="false">
      <c r="B46" s="29"/>
      <c r="C46" s="30"/>
      <c r="D46" s="31"/>
      <c r="E46" s="31"/>
      <c r="F46" s="31"/>
      <c r="G46" s="32"/>
    </row>
    <row r="47" customFormat="false" ht="12.75" hidden="false" customHeight="false" outlineLevel="0" collapsed="false">
      <c r="B47" s="33" t="s">
        <v>74</v>
      </c>
      <c r="C47" s="31" t="s">
        <v>75</v>
      </c>
      <c r="D47" s="15" t="n">
        <v>1.32</v>
      </c>
      <c r="E47" s="31"/>
      <c r="F47" s="31"/>
      <c r="G47" s="32"/>
    </row>
    <row r="48" customFormat="false" ht="12.75" hidden="false" customHeight="false" outlineLevel="0" collapsed="false">
      <c r="B48" s="33" t="s">
        <v>76</v>
      </c>
      <c r="C48" s="31" t="s">
        <v>77</v>
      </c>
      <c r="D48" s="18" t="n">
        <v>1.8</v>
      </c>
      <c r="E48" s="31"/>
      <c r="F48" s="31"/>
      <c r="G48" s="32"/>
    </row>
    <row r="49" customFormat="false" ht="12.75" hidden="false" customHeight="false" outlineLevel="0" collapsed="false">
      <c r="B49" s="33" t="s">
        <v>78</v>
      </c>
      <c r="C49" s="44" t="s">
        <v>79</v>
      </c>
      <c r="D49" s="75" t="n">
        <v>1</v>
      </c>
      <c r="E49" s="31"/>
      <c r="F49" s="31"/>
      <c r="G49" s="32"/>
    </row>
    <row r="50" customFormat="false" ht="13.5" hidden="false" customHeight="false" outlineLevel="0" collapsed="false">
      <c r="B50" s="29"/>
      <c r="C50" s="39"/>
      <c r="D50" s="39"/>
      <c r="E50" s="30"/>
      <c r="F50" s="39"/>
      <c r="G50" s="32"/>
    </row>
    <row r="51" customFormat="false" ht="13.5" hidden="false" customHeight="false" outlineLevel="0" collapsed="false">
      <c r="B51" s="68" t="s">
        <v>67</v>
      </c>
      <c r="C51" s="31"/>
      <c r="D51" s="31"/>
      <c r="E51" s="38" t="s">
        <v>80</v>
      </c>
      <c r="F51" s="76" t="n">
        <f aca="false">(PI()*((D47/2)*(D47/2))*F35*D49*D48)/D16</f>
        <v>24.6974710210088</v>
      </c>
      <c r="G51" s="32" t="s">
        <v>22</v>
      </c>
    </row>
    <row r="52" customFormat="false" ht="13.5" hidden="false" customHeight="false" outlineLevel="0" collapsed="false">
      <c r="B52" s="29"/>
      <c r="C52" s="31"/>
      <c r="D52" s="31"/>
      <c r="E52" s="38"/>
      <c r="F52" s="77"/>
      <c r="G52" s="32"/>
    </row>
    <row r="53" customFormat="false" ht="13.5" hidden="false" customHeight="false" outlineLevel="0" collapsed="false">
      <c r="B53" s="68" t="s">
        <v>81</v>
      </c>
      <c r="C53" s="31"/>
      <c r="D53" s="31"/>
      <c r="E53" s="78" t="s">
        <v>80</v>
      </c>
      <c r="F53" s="76" t="n">
        <f aca="false">(PI()*((D47/2)*(D47/2))*F37*D49*D48)/D16</f>
        <v>42.7760198083872</v>
      </c>
      <c r="G53" s="32" t="s">
        <v>22</v>
      </c>
    </row>
    <row r="54" customFormat="false" ht="13.5" hidden="false" customHeight="false" outlineLevel="0" collapsed="false">
      <c r="B54" s="71"/>
      <c r="C54" s="49"/>
      <c r="D54" s="49"/>
      <c r="E54" s="49"/>
      <c r="F54" s="49"/>
      <c r="G54" s="50"/>
    </row>
    <row r="55" customFormat="false" ht="12.75" hidden="false" customHeight="false" outlineLevel="0" collapsed="false">
      <c r="B55" s="25" t="s">
        <v>82</v>
      </c>
      <c r="C55" s="12"/>
      <c r="D55" s="12"/>
      <c r="E55" s="12"/>
      <c r="F55" s="12"/>
      <c r="G55" s="13"/>
    </row>
    <row r="56" customFormat="false" ht="13.5" hidden="false" customHeight="false" outlineLevel="0" collapsed="false">
      <c r="B56" s="10"/>
      <c r="C56" s="11"/>
      <c r="D56" s="12"/>
      <c r="E56" s="12"/>
      <c r="F56" s="12"/>
      <c r="G56" s="13"/>
    </row>
    <row r="57" customFormat="false" ht="13.5" hidden="false" customHeight="false" outlineLevel="0" collapsed="false">
      <c r="B57" s="14" t="s">
        <v>83</v>
      </c>
      <c r="C57" s="79" t="s">
        <v>84</v>
      </c>
      <c r="D57" s="80" t="n">
        <v>0.0178</v>
      </c>
      <c r="E57" s="12"/>
      <c r="F57" s="12"/>
      <c r="G57" s="13"/>
    </row>
    <row r="58" customFormat="false" ht="13.5" hidden="false" customHeight="false" outlineLevel="0" collapsed="false">
      <c r="B58" s="10"/>
      <c r="C58" s="12"/>
      <c r="D58" s="12"/>
      <c r="E58" s="11"/>
      <c r="F58" s="53"/>
      <c r="G58" s="13"/>
    </row>
    <row r="59" customFormat="false" ht="13.5" hidden="false" customHeight="false" outlineLevel="0" collapsed="false">
      <c r="B59" s="68" t="s">
        <v>67</v>
      </c>
      <c r="C59" s="12"/>
      <c r="D59" s="13"/>
      <c r="E59" s="12" t="s">
        <v>85</v>
      </c>
      <c r="F59" s="21" t="n">
        <f aca="false">((F41*D57*D11*2/D33)/((PI()*((D47/2)*(D47/2)))*D49))</f>
        <v>7.19885741755771</v>
      </c>
      <c r="G59" s="13" t="s">
        <v>86</v>
      </c>
      <c r="I59" s="3"/>
    </row>
    <row r="60" customFormat="false" ht="13.5" hidden="false" customHeight="false" outlineLevel="0" collapsed="false">
      <c r="B60" s="10"/>
      <c r="C60" s="12"/>
      <c r="D60" s="13"/>
      <c r="E60" s="12"/>
      <c r="F60" s="13"/>
      <c r="G60" s="13"/>
      <c r="I60" s="3"/>
    </row>
    <row r="61" customFormat="false" ht="13.5" hidden="false" customHeight="false" outlineLevel="0" collapsed="false">
      <c r="B61" s="68" t="s">
        <v>70</v>
      </c>
      <c r="C61" s="12"/>
      <c r="D61" s="13"/>
      <c r="E61" s="81" t="s">
        <v>85</v>
      </c>
      <c r="F61" s="21" t="n">
        <f aca="false">(((F43*D57*D11*2/D33)/((PI()*((D47/2)*(D47/2)))*D49)))/3</f>
        <v>4.15614034906999</v>
      </c>
      <c r="G61" s="13" t="s">
        <v>86</v>
      </c>
      <c r="I61" s="3"/>
    </row>
    <row r="62" customFormat="false" ht="12.75" hidden="false" customHeight="false" outlineLevel="0" collapsed="false">
      <c r="B62" s="10"/>
      <c r="C62" s="12"/>
      <c r="D62" s="12"/>
      <c r="E62" s="12"/>
      <c r="F62" s="12"/>
      <c r="G62" s="13"/>
      <c r="I62" s="3"/>
    </row>
    <row r="63" customFormat="false" ht="13.5" hidden="false" customHeight="false" outlineLevel="0" collapsed="false">
      <c r="B63" s="22"/>
      <c r="C63" s="23"/>
      <c r="D63" s="23"/>
      <c r="E63" s="23"/>
      <c r="F63" s="23"/>
      <c r="G63" s="24"/>
      <c r="I63" s="3"/>
    </row>
    <row r="64" customFormat="false" ht="12.75" hidden="false" customHeight="false" outlineLevel="0" collapsed="false">
      <c r="B64" s="25" t="s">
        <v>87</v>
      </c>
      <c r="C64" s="31"/>
      <c r="D64" s="31"/>
      <c r="E64" s="31"/>
      <c r="F64" s="31"/>
      <c r="G64" s="32"/>
    </row>
    <row r="65" customFormat="false" ht="12.75" hidden="false" customHeight="false" outlineLevel="0" collapsed="false">
      <c r="B65" s="29" t="s">
        <v>88</v>
      </c>
      <c r="C65" s="31"/>
      <c r="D65" s="31"/>
      <c r="E65" s="31"/>
      <c r="F65" s="31"/>
      <c r="G65" s="32"/>
    </row>
    <row r="66" customFormat="false" ht="13.5" hidden="false" customHeight="false" outlineLevel="0" collapsed="false">
      <c r="B66" s="29"/>
      <c r="C66" s="31"/>
      <c r="D66" s="31"/>
      <c r="E66" s="82" t="s">
        <v>67</v>
      </c>
      <c r="F66" s="31"/>
      <c r="G66" s="32"/>
    </row>
    <row r="67" customFormat="false" ht="12.75" hidden="false" customHeight="false" outlineLevel="0" collapsed="false">
      <c r="B67" s="83" t="s">
        <v>89</v>
      </c>
      <c r="C67" s="39" t="s">
        <v>90</v>
      </c>
      <c r="D67" s="84" t="n">
        <v>1.23</v>
      </c>
      <c r="E67" s="85" t="s">
        <v>91</v>
      </c>
      <c r="F67" s="86" t="n">
        <f aca="false">(0.5*D67*(PI()*((D7/2)*(D7/2)))*(D70*D70*D70)*(D68/100))</f>
        <v>4228.93557010906</v>
      </c>
      <c r="G67" s="32" t="s">
        <v>92</v>
      </c>
    </row>
    <row r="68" customFormat="false" ht="12.75" hidden="false" customHeight="false" outlineLevel="0" collapsed="false">
      <c r="B68" s="83" t="s">
        <v>93</v>
      </c>
      <c r="C68" s="39" t="s">
        <v>94</v>
      </c>
      <c r="D68" s="87" t="n">
        <v>38</v>
      </c>
      <c r="E68" s="85" t="s">
        <v>95</v>
      </c>
      <c r="F68" s="88" t="n">
        <f aca="false">F69/D29</f>
        <v>19.8</v>
      </c>
      <c r="G68" s="32" t="s">
        <v>96</v>
      </c>
    </row>
    <row r="69" customFormat="false" ht="12.75" hidden="false" customHeight="false" outlineLevel="0" collapsed="false">
      <c r="B69" s="83" t="s">
        <v>97</v>
      </c>
      <c r="C69" s="39" t="s">
        <v>98</v>
      </c>
      <c r="D69" s="89" t="n">
        <v>1.4</v>
      </c>
      <c r="E69" s="90" t="s">
        <v>99</v>
      </c>
      <c r="F69" s="91" t="n">
        <f aca="false">VLOOKUP(F67,Sheet2!B5:C314,2,TRUE())</f>
        <v>1386</v>
      </c>
      <c r="G69" s="32" t="s">
        <v>92</v>
      </c>
    </row>
    <row r="70" customFormat="false" ht="13.5" hidden="false" customHeight="false" outlineLevel="0" collapsed="false">
      <c r="B70" s="83" t="s">
        <v>100</v>
      </c>
      <c r="C70" s="39" t="s">
        <v>28</v>
      </c>
      <c r="D70" s="92" t="n">
        <v>10</v>
      </c>
      <c r="E70" s="90" t="s">
        <v>101</v>
      </c>
      <c r="F70" s="91" t="n">
        <f aca="false">F69*100/F67</f>
        <v>32.7742046910461</v>
      </c>
      <c r="G70" s="32" t="s">
        <v>94</v>
      </c>
    </row>
    <row r="71" customFormat="false" ht="12.75" hidden="false" customHeight="false" outlineLevel="0" collapsed="false">
      <c r="B71" s="29"/>
      <c r="C71" s="31"/>
      <c r="D71" s="32"/>
      <c r="E71" s="90" t="s">
        <v>102</v>
      </c>
      <c r="F71" s="93" t="n">
        <f aca="false">VLOOKUP(F67,Sheet2!B5:E314,4,TRUE())</f>
        <v>2822.24006197933</v>
      </c>
      <c r="G71" s="32" t="s">
        <v>92</v>
      </c>
    </row>
    <row r="72" customFormat="false" ht="12.75" hidden="false" customHeight="false" outlineLevel="0" collapsed="false">
      <c r="B72" s="83"/>
      <c r="C72" s="39"/>
      <c r="D72" s="94"/>
      <c r="E72" s="85" t="s">
        <v>103</v>
      </c>
      <c r="F72" s="88" t="n">
        <f aca="false">D69*F68</f>
        <v>27.72</v>
      </c>
      <c r="G72" s="32" t="s">
        <v>92</v>
      </c>
    </row>
    <row r="73" customFormat="false" ht="12.75" hidden="false" customHeight="false" outlineLevel="0" collapsed="false">
      <c r="A73" s="95"/>
      <c r="B73" s="29"/>
      <c r="C73" s="31"/>
      <c r="D73" s="32"/>
      <c r="E73" s="85" t="s">
        <v>104</v>
      </c>
      <c r="F73" s="88" t="n">
        <f aca="false">F69-F72</f>
        <v>1358.28</v>
      </c>
      <c r="G73" s="32" t="s">
        <v>92</v>
      </c>
    </row>
    <row r="74" customFormat="false" ht="12.75" hidden="false" customHeight="false" outlineLevel="0" collapsed="false">
      <c r="A74" s="96"/>
      <c r="B74" s="29"/>
      <c r="C74" s="39"/>
      <c r="D74" s="97"/>
      <c r="E74" s="98" t="s">
        <v>105</v>
      </c>
      <c r="F74" s="88" t="n">
        <f aca="false">F73/D29</f>
        <v>19.404</v>
      </c>
      <c r="G74" s="32" t="s">
        <v>96</v>
      </c>
    </row>
    <row r="75" customFormat="false" ht="12.75" hidden="false" customHeight="false" outlineLevel="0" collapsed="false">
      <c r="A75" s="99"/>
      <c r="B75" s="29"/>
      <c r="C75" s="39"/>
      <c r="D75" s="97"/>
      <c r="E75" s="90" t="s">
        <v>106</v>
      </c>
      <c r="F75" s="91" t="n">
        <f aca="false">F73*100/F67</f>
        <v>32.1187205972251</v>
      </c>
      <c r="G75" s="32" t="s">
        <v>94</v>
      </c>
      <c r="I75" s="3"/>
    </row>
    <row r="76" customFormat="false" ht="13.5" hidden="false" customHeight="false" outlineLevel="0" collapsed="false">
      <c r="A76" s="99"/>
      <c r="B76" s="83"/>
      <c r="C76" s="39"/>
      <c r="D76" s="94"/>
      <c r="E76" s="100" t="s">
        <v>107</v>
      </c>
      <c r="F76" s="101" t="n">
        <f aca="false">F70*D68/100</f>
        <v>12.4541977825975</v>
      </c>
      <c r="G76" s="32" t="s">
        <v>94</v>
      </c>
      <c r="I76" s="3"/>
    </row>
    <row r="77" customFormat="false" ht="12.75" hidden="false" customHeight="false" outlineLevel="0" collapsed="false">
      <c r="B77" s="29"/>
      <c r="C77" s="39"/>
      <c r="D77" s="39"/>
      <c r="E77" s="31"/>
      <c r="F77" s="36"/>
      <c r="G77" s="32"/>
      <c r="I77" s="3"/>
    </row>
    <row r="78" customFormat="false" ht="13.5" hidden="false" customHeight="false" outlineLevel="0" collapsed="false">
      <c r="B78" s="83"/>
      <c r="C78" s="39"/>
      <c r="D78" s="102"/>
      <c r="E78" s="82" t="s">
        <v>70</v>
      </c>
      <c r="F78" s="48"/>
      <c r="G78" s="32"/>
      <c r="I78" s="3"/>
    </row>
    <row r="79" customFormat="false" ht="12.75" hidden="false" customHeight="false" outlineLevel="0" collapsed="false">
      <c r="B79" s="83"/>
      <c r="C79" s="102"/>
      <c r="D79" s="32"/>
      <c r="E79" s="85" t="s">
        <v>91</v>
      </c>
      <c r="F79" s="86" t="n">
        <f aca="false">(0.5*D67*(PI()*((D7/2)*(D7/2)))*(D70*D70*D70)*(D68/100))</f>
        <v>4228.93557010906</v>
      </c>
      <c r="G79" s="32" t="s">
        <v>92</v>
      </c>
      <c r="I79" s="3"/>
    </row>
    <row r="80" customFormat="false" ht="12.75" hidden="false" customHeight="false" outlineLevel="0" collapsed="false">
      <c r="B80" s="83"/>
      <c r="C80" s="102"/>
      <c r="D80" s="32"/>
      <c r="E80" s="85" t="s">
        <v>95</v>
      </c>
      <c r="F80" s="88" t="n">
        <f aca="false">F81/D29</f>
        <v>24.5</v>
      </c>
      <c r="G80" s="32" t="s">
        <v>96</v>
      </c>
      <c r="I80" s="3"/>
    </row>
    <row r="81" customFormat="false" ht="12.75" hidden="false" customHeight="false" outlineLevel="0" collapsed="false">
      <c r="B81" s="83"/>
      <c r="C81" s="102"/>
      <c r="D81" s="32"/>
      <c r="E81" s="90" t="s">
        <v>99</v>
      </c>
      <c r="F81" s="91" t="n">
        <f aca="false">VLOOKUP(F79,Sheet3!B5:C314,2,TRUE())</f>
        <v>1715</v>
      </c>
      <c r="G81" s="32" t="s">
        <v>92</v>
      </c>
      <c r="I81" s="3"/>
    </row>
    <row r="82" customFormat="false" ht="12.75" hidden="false" customHeight="false" outlineLevel="0" collapsed="false">
      <c r="B82" s="83"/>
      <c r="C82" s="102"/>
      <c r="D82" s="32"/>
      <c r="E82" s="90" t="s">
        <v>101</v>
      </c>
      <c r="F82" s="91" t="n">
        <f aca="false">F81*100/F79</f>
        <v>40.5539401480115</v>
      </c>
      <c r="G82" s="32" t="s">
        <v>94</v>
      </c>
    </row>
    <row r="83" customFormat="false" ht="12.75" hidden="false" customHeight="false" outlineLevel="0" collapsed="false">
      <c r="B83" s="29"/>
      <c r="C83" s="39"/>
      <c r="D83" s="32"/>
      <c r="E83" s="90" t="s">
        <v>102</v>
      </c>
      <c r="F83" s="93" t="n">
        <f aca="false">VLOOKUP(F79,Sheet3!B5:E314,4,TRUE())</f>
        <v>2494.72324452926</v>
      </c>
      <c r="G83" s="32" t="s">
        <v>92</v>
      </c>
    </row>
    <row r="84" customFormat="false" ht="12.75" hidden="false" customHeight="false" outlineLevel="0" collapsed="false">
      <c r="B84" s="83"/>
      <c r="C84" s="102"/>
      <c r="D84" s="32"/>
      <c r="E84" s="85" t="s">
        <v>103</v>
      </c>
      <c r="F84" s="88" t="n">
        <f aca="false">D69*F80</f>
        <v>34.3</v>
      </c>
      <c r="G84" s="32" t="s">
        <v>92</v>
      </c>
    </row>
    <row r="85" customFormat="false" ht="12.75" hidden="false" customHeight="false" outlineLevel="0" collapsed="false">
      <c r="B85" s="83"/>
      <c r="C85" s="102"/>
      <c r="D85" s="32"/>
      <c r="E85" s="85" t="s">
        <v>104</v>
      </c>
      <c r="F85" s="88" t="n">
        <f aca="false">F81-F84</f>
        <v>1680.7</v>
      </c>
      <c r="G85" s="32" t="s">
        <v>92</v>
      </c>
    </row>
    <row r="86" customFormat="false" ht="12.75" hidden="false" customHeight="false" outlineLevel="0" collapsed="false">
      <c r="B86" s="38"/>
      <c r="C86" s="103"/>
      <c r="D86" s="32"/>
      <c r="E86" s="98" t="s">
        <v>105</v>
      </c>
      <c r="F86" s="88" t="n">
        <f aca="false">F85/D29</f>
        <v>24.01</v>
      </c>
      <c r="G86" s="32" t="s">
        <v>96</v>
      </c>
    </row>
    <row r="87" customFormat="false" ht="12.75" hidden="false" customHeight="false" outlineLevel="0" collapsed="false">
      <c r="B87" s="38"/>
      <c r="C87" s="103"/>
      <c r="D87" s="32"/>
      <c r="E87" s="90" t="s">
        <v>106</v>
      </c>
      <c r="F87" s="91" t="n">
        <f aca="false">F85*100/F79</f>
        <v>39.7428613450513</v>
      </c>
      <c r="G87" s="32" t="s">
        <v>94</v>
      </c>
    </row>
    <row r="88" customFormat="false" ht="13.5" hidden="false" customHeight="false" outlineLevel="0" collapsed="false">
      <c r="B88" s="29"/>
      <c r="C88" s="39"/>
      <c r="D88" s="32"/>
      <c r="E88" s="100" t="s">
        <v>107</v>
      </c>
      <c r="F88" s="101" t="n">
        <f aca="false">F82*D68/100</f>
        <v>15.4104972562444</v>
      </c>
      <c r="G88" s="32" t="s">
        <v>94</v>
      </c>
    </row>
    <row r="89" customFormat="false" ht="13.5" hidden="false" customHeight="false" outlineLevel="0" collapsed="false">
      <c r="B89" s="71"/>
      <c r="C89" s="49"/>
      <c r="D89" s="49"/>
      <c r="E89" s="100"/>
      <c r="F89" s="104"/>
      <c r="G89" s="50"/>
    </row>
    <row r="90" customFormat="false" ht="18" hidden="false" customHeight="false" outlineLevel="0" collapsed="false">
      <c r="B90" s="105" t="s">
        <v>108</v>
      </c>
      <c r="C90" s="106"/>
      <c r="D90" s="106"/>
      <c r="E90" s="106"/>
      <c r="F90" s="106"/>
      <c r="G90" s="107"/>
      <c r="H90" s="3"/>
    </row>
    <row r="91" customFormat="false" ht="12.75" hidden="false" customHeight="false" outlineLevel="0" collapsed="false">
      <c r="B91" s="31"/>
      <c r="F91" s="31"/>
    </row>
    <row r="92" customFormat="false" ht="12.75" hidden="false" customHeight="false" outlineLevel="0" collapsed="false">
      <c r="F92" s="31"/>
    </row>
    <row r="93" customFormat="false" ht="12.75" hidden="false" customHeight="false" outlineLevel="0" collapsed="false">
      <c r="F93" s="31"/>
    </row>
    <row r="94" customFormat="false" ht="12.75" hidden="false" customHeight="false" outlineLevel="0" collapsed="false">
      <c r="F94" s="31"/>
    </row>
    <row r="95" customFormat="false" ht="12.75" hidden="false" customHeight="false" outlineLevel="0" collapsed="false">
      <c r="F95" s="31"/>
    </row>
    <row r="96" customFormat="false" ht="12.75" hidden="false" customHeight="false" outlineLevel="0" collapsed="false">
      <c r="F96" s="31"/>
    </row>
    <row r="97" customFormat="false" ht="12.75" hidden="false" customHeight="false" outlineLevel="0" collapsed="false">
      <c r="F97" s="31"/>
    </row>
    <row r="98" customFormat="false" ht="12.75" hidden="false" customHeight="false" outlineLevel="0" collapsed="false">
      <c r="F98" s="31"/>
    </row>
    <row r="99" customFormat="false" ht="12.75" hidden="false" customHeight="false" outlineLevel="0" collapsed="false">
      <c r="F99" s="31"/>
    </row>
    <row r="100" customFormat="false" ht="12.75" hidden="false" customHeight="false" outlineLevel="0" collapsed="false">
      <c r="F100" s="31"/>
    </row>
    <row r="101" customFormat="false" ht="12.75" hidden="false" customHeight="false" outlineLevel="0" collapsed="false">
      <c r="F101" s="31"/>
    </row>
    <row r="102" customFormat="false" ht="12.75" hidden="false" customHeight="false" outlineLevel="0" collapsed="false">
      <c r="F102" s="31"/>
    </row>
    <row r="103" customFormat="false" ht="12.75" hidden="false" customHeight="false" outlineLevel="0" collapsed="false">
      <c r="F103" s="31"/>
    </row>
    <row r="104" customFormat="false" ht="12.75" hidden="false" customHeight="false" outlineLevel="0" collapsed="false">
      <c r="F104" s="31"/>
    </row>
    <row r="105" customFormat="false" ht="12.75" hidden="false" customHeight="false" outlineLevel="0" collapsed="false">
      <c r="F105" s="31"/>
    </row>
    <row r="106" customFormat="false" ht="12.75" hidden="false" customHeight="false" outlineLevel="0" collapsed="false">
      <c r="F106" s="31"/>
    </row>
    <row r="107" customFormat="false" ht="12.75" hidden="false" customHeight="false" outlineLevel="0" collapsed="false">
      <c r="F107" s="31"/>
    </row>
    <row r="108" customFormat="false" ht="12.75" hidden="false" customHeight="false" outlineLevel="0" collapsed="false">
      <c r="F108" s="31"/>
    </row>
    <row r="109" customFormat="false" ht="12.75" hidden="false" customHeight="false" outlineLevel="0" collapsed="false">
      <c r="F109" s="31"/>
    </row>
    <row r="110" customFormat="false" ht="12.75" hidden="false" customHeight="false" outlineLevel="0" collapsed="false">
      <c r="F110" s="31"/>
    </row>
    <row r="111" customFormat="false" ht="12.75" hidden="false" customHeight="false" outlineLevel="0" collapsed="false">
      <c r="F111" s="31"/>
    </row>
    <row r="112" customFormat="false" ht="12.75" hidden="false" customHeight="false" outlineLevel="0" collapsed="false">
      <c r="F112" s="31"/>
    </row>
    <row r="113" customFormat="false" ht="12.75" hidden="false" customHeight="false" outlineLevel="0" collapsed="false">
      <c r="F113" s="31"/>
    </row>
    <row r="114" customFormat="false" ht="12.75" hidden="false" customHeight="false" outlineLevel="0" collapsed="false">
      <c r="F114" s="31"/>
    </row>
    <row r="115" customFormat="false" ht="12.75" hidden="false" customHeight="false" outlineLevel="0" collapsed="false">
      <c r="F115" s="31"/>
    </row>
    <row r="116" customFormat="false" ht="12.75" hidden="false" customHeight="false" outlineLevel="0" collapsed="false">
      <c r="F116" s="31"/>
    </row>
    <row r="117" customFormat="false" ht="12.75" hidden="false" customHeight="false" outlineLevel="0" collapsed="false">
      <c r="F117" s="31"/>
    </row>
    <row r="118" customFormat="false" ht="12.75" hidden="false" customHeight="false" outlineLevel="0" collapsed="false">
      <c r="F118" s="31"/>
    </row>
    <row r="119" customFormat="false" ht="18" hidden="false" customHeight="false" outlineLevel="0" collapsed="false">
      <c r="A119" s="108"/>
      <c r="B119" s="105" t="s">
        <v>109</v>
      </c>
      <c r="C119" s="106"/>
      <c r="D119" s="106"/>
      <c r="E119" s="106"/>
      <c r="F119" s="106"/>
      <c r="G119" s="109"/>
    </row>
    <row r="120" customFormat="false" ht="12.75" hidden="false" customHeight="false" outlineLevel="0" collapsed="false">
      <c r="F120" s="31"/>
      <c r="G120" s="108"/>
    </row>
    <row r="121" customFormat="false" ht="12.75" hidden="false" customHeight="false" outlineLevel="0" collapsed="false">
      <c r="F121" s="31"/>
    </row>
    <row r="122" customFormat="false" ht="12.75" hidden="false" customHeight="false" outlineLevel="0" collapsed="false">
      <c r="F122" s="31"/>
    </row>
    <row r="123" customFormat="false" ht="12.75" hidden="false" customHeight="false" outlineLevel="0" collapsed="false">
      <c r="F123" s="31"/>
    </row>
    <row r="124" customFormat="false" ht="12.75" hidden="false" customHeight="false" outlineLevel="0" collapsed="false">
      <c r="F124" s="31"/>
    </row>
    <row r="125" customFormat="false" ht="12.75" hidden="false" customHeight="false" outlineLevel="0" collapsed="false">
      <c r="F125" s="31"/>
    </row>
    <row r="126" customFormat="false" ht="12.75" hidden="false" customHeight="false" outlineLevel="0" collapsed="false">
      <c r="F126" s="31"/>
    </row>
    <row r="127" customFormat="false" ht="12.75" hidden="false" customHeight="false" outlineLevel="0" collapsed="false">
      <c r="F127" s="31"/>
    </row>
    <row r="128" customFormat="false" ht="12.75" hidden="false" customHeight="false" outlineLevel="0" collapsed="false">
      <c r="F128" s="31"/>
    </row>
    <row r="129" customFormat="false" ht="12.75" hidden="false" customHeight="false" outlineLevel="0" collapsed="false">
      <c r="F129" s="31"/>
    </row>
    <row r="130" customFormat="false" ht="12.75" hidden="false" customHeight="false" outlineLevel="0" collapsed="false">
      <c r="F130" s="31"/>
    </row>
    <row r="131" customFormat="false" ht="12.75" hidden="false" customHeight="false" outlineLevel="0" collapsed="false">
      <c r="F131" s="31"/>
    </row>
    <row r="132" customFormat="false" ht="12.75" hidden="false" customHeight="false" outlineLevel="0" collapsed="false">
      <c r="F132" s="31"/>
    </row>
    <row r="133" customFormat="false" ht="12.75" hidden="false" customHeight="false" outlineLevel="0" collapsed="false">
      <c r="F133" s="31"/>
    </row>
    <row r="134" customFormat="false" ht="12.75" hidden="false" customHeight="false" outlineLevel="0" collapsed="false">
      <c r="F134" s="31"/>
    </row>
    <row r="135" customFormat="false" ht="12.75" hidden="false" customHeight="false" outlineLevel="0" collapsed="false">
      <c r="F135" s="31"/>
    </row>
    <row r="136" customFormat="false" ht="12.75" hidden="false" customHeight="false" outlineLevel="0" collapsed="false">
      <c r="A136" s="31"/>
      <c r="F136" s="31"/>
    </row>
  </sheetData>
  <dataValidations count="1">
    <dataValidation allowBlank="true" errorStyle="stop" operator="between" showDropDown="false" showErrorMessage="true" showInputMessage="false" sqref="D25" type="list">
      <formula1>$I$21:$I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9" min="9" style="0" width="13.41"/>
    <col collapsed="false" customWidth="true" hidden="false" outlineLevel="0" max="11" min="11" style="0" width="14.14"/>
    <col collapsed="false" customWidth="true" hidden="false" outlineLevel="0" max="13" min="13" style="0" width="13.85"/>
    <col collapsed="false" customWidth="true" hidden="false" outlineLevel="0" max="15" min="15" style="110" width="11.42"/>
  </cols>
  <sheetData>
    <row r="3" customFormat="false" ht="12.75" hidden="false" customHeight="false" outlineLevel="0" collapsed="false">
      <c r="A3" s="0" t="s">
        <v>110</v>
      </c>
      <c r="B3" s="0" t="s">
        <v>111</v>
      </c>
      <c r="C3" s="0" t="s">
        <v>112</v>
      </c>
      <c r="E3" s="0" t="s">
        <v>113</v>
      </c>
      <c r="H3" s="0" t="s">
        <v>114</v>
      </c>
      <c r="I3" s="0" t="s">
        <v>115</v>
      </c>
      <c r="J3" s="0" t="s">
        <v>116</v>
      </c>
      <c r="K3" s="0" t="s">
        <v>117</v>
      </c>
      <c r="L3" s="0" t="s">
        <v>118</v>
      </c>
      <c r="M3" s="0" t="s">
        <v>119</v>
      </c>
      <c r="O3" s="110" t="s">
        <v>120</v>
      </c>
    </row>
    <row r="4" customFormat="false" ht="12.75" hidden="false" customHeight="false" outlineLevel="0" collapsed="false">
      <c r="M4" s="0" t="s">
        <v>121</v>
      </c>
    </row>
    <row r="5" customFormat="false" ht="12.75" hidden="false" customHeight="false" outlineLevel="0" collapsed="false">
      <c r="A5" s="0" t="n">
        <v>0.1</v>
      </c>
      <c r="B5" s="0" t="n">
        <f aca="false">C5+E5</f>
        <v>7.07198857417558</v>
      </c>
      <c r="C5" s="0" t="n">
        <f aca="false">A5*Sheet1!D29</f>
        <v>7</v>
      </c>
      <c r="E5" s="0" t="n">
        <f aca="false">(A5*A5)*O5</f>
        <v>0.0719885741755772</v>
      </c>
      <c r="I5" s="111"/>
      <c r="O5" s="110" t="n">
        <f aca="false">Sheet1!F59</f>
        <v>7.19885741755771</v>
      </c>
      <c r="P5" s="111"/>
    </row>
    <row r="6" customFormat="false" ht="12.75" hidden="false" customHeight="false" outlineLevel="0" collapsed="false">
      <c r="A6" s="0" t="n">
        <v>0.2</v>
      </c>
      <c r="B6" s="0" t="n">
        <f aca="false">C6+E6</f>
        <v>14.2879542967023</v>
      </c>
      <c r="C6" s="0" t="n">
        <f aca="false">A6*Sheet1!D29</f>
        <v>14</v>
      </c>
      <c r="E6" s="0" t="n">
        <f aca="false">(A6*A6)*O6</f>
        <v>0.287954296702309</v>
      </c>
      <c r="I6" s="111"/>
      <c r="O6" s="110" t="n">
        <f aca="false">Sheet1!F59</f>
        <v>7.19885741755771</v>
      </c>
    </row>
    <row r="7" customFormat="false" ht="12.75" hidden="false" customHeight="false" outlineLevel="0" collapsed="false">
      <c r="A7" s="0" t="n">
        <v>0.3</v>
      </c>
      <c r="B7" s="0" t="n">
        <f aca="false">C7+E7</f>
        <v>21.6478971675802</v>
      </c>
      <c r="C7" s="0" t="n">
        <f aca="false">A7*Sheet1!D29</f>
        <v>21</v>
      </c>
      <c r="E7" s="0" t="n">
        <f aca="false">(A7*A7)*O7</f>
        <v>0.647897167580194</v>
      </c>
      <c r="H7" s="0" t="n">
        <v>2</v>
      </c>
      <c r="I7" s="111" t="n">
        <f aca="false">(0.5*Sheet1!D67*(3.141593*((Sheet1!D7/2)*(Sheet1!D7/2)))*(H7*H7*H7)*(Sheet1!D68/100))</f>
        <v>33.831488291328</v>
      </c>
      <c r="J7" s="0" t="n">
        <f aca="false">VLOOKUP(I7,B5:C334,2,TRUE())</f>
        <v>28</v>
      </c>
      <c r="K7" s="0" t="n">
        <f aca="false">J7/Sheet1!D29*Sheet1!D69</f>
        <v>0.56</v>
      </c>
      <c r="L7" s="0" t="n">
        <f aca="false">J7-K7</f>
        <v>27.44</v>
      </c>
      <c r="O7" s="110" t="n">
        <f aca="false">Sheet1!F59</f>
        <v>7.19885741755771</v>
      </c>
    </row>
    <row r="8" customFormat="false" ht="12.75" hidden="false" customHeight="false" outlineLevel="0" collapsed="false">
      <c r="A8" s="0" t="n">
        <v>0.4</v>
      </c>
      <c r="B8" s="0" t="n">
        <f aca="false">C8+E8</f>
        <v>29.1518171868092</v>
      </c>
      <c r="C8" s="0" t="n">
        <f aca="false">A8*Sheet1!D29</f>
        <v>28</v>
      </c>
      <c r="E8" s="0" t="n">
        <f aca="false">(A8*A8)*O8</f>
        <v>1.15181718680923</v>
      </c>
      <c r="H8" s="0" t="n">
        <v>2.5</v>
      </c>
      <c r="I8" s="111" t="n">
        <f aca="false">(0.5*Sheet1!D67*(3.141593*((Sheet1!D7/2)*(Sheet1!D7/2)))*(H8*H8*H8)*(Sheet1!D68/100))</f>
        <v>66.077125569</v>
      </c>
      <c r="J8" s="0" t="n">
        <f aca="false">VLOOKUP(I8,B5:C334,2,TRUE())</f>
        <v>56</v>
      </c>
      <c r="K8" s="0" t="n">
        <f aca="false">J8/Sheet1!D29*Sheet1!D69</f>
        <v>1.12</v>
      </c>
      <c r="L8" s="0" t="n">
        <f aca="false">J8-K8</f>
        <v>54.88</v>
      </c>
      <c r="O8" s="110" t="n">
        <f aca="false">Sheet1!F59</f>
        <v>7.19885741755771</v>
      </c>
    </row>
    <row r="9" customFormat="false" ht="12.75" hidden="false" customHeight="false" outlineLevel="0" collapsed="false">
      <c r="A9" s="0" t="n">
        <v>0.5</v>
      </c>
      <c r="B9" s="0" t="n">
        <f aca="false">C9+E9</f>
        <v>36.7997143543894</v>
      </c>
      <c r="C9" s="0" t="n">
        <f aca="false">A9*Sheet1!D29</f>
        <v>35</v>
      </c>
      <c r="E9" s="0" t="n">
        <f aca="false">(A9*A9)*O9</f>
        <v>1.79971435438943</v>
      </c>
      <c r="H9" s="0" t="n">
        <v>3</v>
      </c>
      <c r="I9" s="111" t="n">
        <f aca="false">(0.5*Sheet1!D67*(3.141593*((Sheet1!D7/2)*(Sheet1!D7/2)))*(H9*H9*H9)*(Sheet1!D68/100))</f>
        <v>114.181272983232</v>
      </c>
      <c r="J9" s="0" t="n">
        <f aca="false">VLOOKUP(I9,B5:C334,2,TRUE())</f>
        <v>98</v>
      </c>
      <c r="K9" s="0" t="n">
        <f aca="false">J9/Sheet1!D29*Sheet1!D69</f>
        <v>1.96</v>
      </c>
      <c r="L9" s="0" t="n">
        <f aca="false">J9-K9</f>
        <v>96.04</v>
      </c>
      <c r="O9" s="110" t="n">
        <f aca="false">Sheet1!F59</f>
        <v>7.19885741755771</v>
      </c>
    </row>
    <row r="10" customFormat="false" ht="12.75" hidden="false" customHeight="false" outlineLevel="0" collapsed="false">
      <c r="A10" s="0" t="n">
        <v>0.6</v>
      </c>
      <c r="B10" s="0" t="n">
        <f aca="false">C10+E10</f>
        <v>44.5915886703208</v>
      </c>
      <c r="C10" s="0" t="n">
        <f aca="false">A10*Sheet1!D29</f>
        <v>42</v>
      </c>
      <c r="E10" s="0" t="n">
        <f aca="false">(A10*A10)*O10</f>
        <v>2.59158867032078</v>
      </c>
      <c r="H10" s="0" t="n">
        <v>3.5</v>
      </c>
      <c r="I10" s="111" t="n">
        <f aca="false">(0.5*Sheet1!D67*(3.141593*((Sheet1!D7/2)*(Sheet1!D7/2)))*(H10*H10*H10)*(Sheet1!D68/100))</f>
        <v>181.315632561336</v>
      </c>
      <c r="J10" s="0" t="n">
        <f aca="false">VLOOKUP(I10,B5:C334,2,TRUE())</f>
        <v>147</v>
      </c>
      <c r="K10" s="0" t="n">
        <f aca="false">J10/Sheet1!D29*Sheet1!D69</f>
        <v>2.94</v>
      </c>
      <c r="L10" s="0" t="n">
        <f aca="false">J10-K10</f>
        <v>144.06</v>
      </c>
      <c r="O10" s="110" t="n">
        <f aca="false">Sheet1!F59</f>
        <v>7.19885741755771</v>
      </c>
    </row>
    <row r="11" customFormat="false" ht="12.75" hidden="false" customHeight="false" outlineLevel="0" collapsed="false">
      <c r="A11" s="0" t="n">
        <v>0.7</v>
      </c>
      <c r="B11" s="0" t="n">
        <f aca="false">C11+E11</f>
        <v>52.5274401346033</v>
      </c>
      <c r="C11" s="0" t="n">
        <f aca="false">A11*Sheet1!D29</f>
        <v>49</v>
      </c>
      <c r="E11" s="0" t="n">
        <f aca="false">(A11*A11)*O11</f>
        <v>3.52744013460328</v>
      </c>
      <c r="H11" s="0" t="n">
        <v>4</v>
      </c>
      <c r="I11" s="111" t="n">
        <f aca="false">(0.5*Sheet1!D67*(3.141593*((Sheet1!D7/2)*(Sheet1!D7/2)))*(H11*H11*H11)*(Sheet1!D68/100))</f>
        <v>270.651906330624</v>
      </c>
      <c r="J11" s="0" t="n">
        <f aca="false">VLOOKUP(I11,B5:C334,2,TRUE())</f>
        <v>203</v>
      </c>
      <c r="K11" s="0" t="n">
        <f aca="false">J11/Sheet1!D29*Sheet1!D69</f>
        <v>4.06</v>
      </c>
      <c r="L11" s="0" t="n">
        <f aca="false">J11-K11</f>
        <v>198.94</v>
      </c>
      <c r="O11" s="110" t="n">
        <f aca="false">Sheet1!F59</f>
        <v>7.19885741755771</v>
      </c>
    </row>
    <row r="12" customFormat="false" ht="12.75" hidden="false" customHeight="false" outlineLevel="0" collapsed="false">
      <c r="A12" s="0" t="n">
        <v>0.8</v>
      </c>
      <c r="B12" s="0" t="n">
        <f aca="false">C12+E12</f>
        <v>60.6072687472369</v>
      </c>
      <c r="C12" s="0" t="n">
        <f aca="false">A12*Sheet1!D29</f>
        <v>56</v>
      </c>
      <c r="E12" s="0" t="n">
        <f aca="false">(A12*A12)*O12</f>
        <v>4.60726874723694</v>
      </c>
      <c r="H12" s="0" t="n">
        <v>4.5</v>
      </c>
      <c r="I12" s="111" t="n">
        <f aca="false">(0.5*Sheet1!D67*(3.141593*((Sheet1!D7/2)*(Sheet1!D7/2)))*(H12*H12*H12)*(Sheet1!D68/100))</f>
        <v>385.361796318408</v>
      </c>
      <c r="J12" s="0" t="n">
        <f aca="false">VLOOKUP(I12,B5:C334,2,TRUE())</f>
        <v>273</v>
      </c>
      <c r="K12" s="0" t="n">
        <f aca="false">J12/Sheet1!D29*Sheet1!D69</f>
        <v>5.46</v>
      </c>
      <c r="L12" s="0" t="n">
        <f aca="false">J12-K12</f>
        <v>267.54</v>
      </c>
      <c r="O12" s="110" t="n">
        <f aca="false">Sheet1!F59</f>
        <v>7.19885741755771</v>
      </c>
    </row>
    <row r="13" customFormat="false" ht="12.75" hidden="false" customHeight="false" outlineLevel="0" collapsed="false">
      <c r="A13" s="0" t="n">
        <v>0.9</v>
      </c>
      <c r="B13" s="0" t="n">
        <f aca="false">C13+E13</f>
        <v>68.8310745082218</v>
      </c>
      <c r="C13" s="0" t="n">
        <f aca="false">A13*Sheet1!D29</f>
        <v>63</v>
      </c>
      <c r="E13" s="0" t="n">
        <f aca="false">(A13*A13)*O13</f>
        <v>5.83107450822175</v>
      </c>
      <c r="H13" s="0" t="n">
        <v>5</v>
      </c>
      <c r="I13" s="111" t="n">
        <f aca="false">(0.5*Sheet1!D67*(3.141593*((Sheet1!D7/2)*(Sheet1!D7/2)))*(H13*H13*H13)*(Sheet1!D68/100))</f>
        <v>528.617004552</v>
      </c>
      <c r="J13" s="0" t="n">
        <f aca="false">VLOOKUP(I13,B5:C334,2,TRUE())</f>
        <v>343</v>
      </c>
      <c r="K13" s="0" t="n">
        <f aca="false">J13/Sheet1!D29*Sheet1!D69</f>
        <v>6.86</v>
      </c>
      <c r="L13" s="0" t="n">
        <f aca="false">J13-K13</f>
        <v>336.14</v>
      </c>
      <c r="O13" s="110" t="n">
        <f aca="false">Sheet1!F59</f>
        <v>7.19885741755771</v>
      </c>
    </row>
    <row r="14" customFormat="false" ht="12.75" hidden="false" customHeight="false" outlineLevel="0" collapsed="false">
      <c r="A14" s="0" t="n">
        <v>1</v>
      </c>
      <c r="B14" s="0" t="n">
        <f aca="false">C14+E14</f>
        <v>77.1988574175577</v>
      </c>
      <c r="C14" s="0" t="n">
        <f aca="false">A14*Sheet1!D29</f>
        <v>70</v>
      </c>
      <c r="E14" s="0" t="n">
        <f aca="false">(A14*A14)*O14</f>
        <v>7.19885741755771</v>
      </c>
      <c r="H14" s="0" t="n">
        <v>5.5</v>
      </c>
      <c r="I14" s="111" t="n">
        <f aca="false">(0.5*Sheet1!D67*(3.141593*((Sheet1!D7/2)*(Sheet1!D7/2)))*(H14*H14*H14)*(Sheet1!D68/100))</f>
        <v>703.589233058712</v>
      </c>
      <c r="J14" s="0" t="n">
        <f aca="false">VLOOKUP(I14,B5:C334,2,TRUE())</f>
        <v>427</v>
      </c>
      <c r="K14" s="0" t="n">
        <f aca="false">J14/Sheet1!D29*Sheet1!D69</f>
        <v>8.54</v>
      </c>
      <c r="L14" s="0" t="n">
        <f aca="false">J14-K14</f>
        <v>418.46</v>
      </c>
      <c r="O14" s="110" t="n">
        <f aca="false">Sheet1!F59</f>
        <v>7.19885741755771</v>
      </c>
    </row>
    <row r="15" customFormat="false" ht="12.75" hidden="false" customHeight="false" outlineLevel="0" collapsed="false">
      <c r="A15" s="0" t="n">
        <v>1.1</v>
      </c>
      <c r="B15" s="0" t="n">
        <f aca="false">C15+E15</f>
        <v>85.7106174752448</v>
      </c>
      <c r="C15" s="0" t="n">
        <f aca="false">A15*Sheet1!D29</f>
        <v>77</v>
      </c>
      <c r="E15" s="0" t="n">
        <f aca="false">(A15*A15)*O15</f>
        <v>8.71061747524484</v>
      </c>
      <c r="H15" s="0" t="n">
        <v>6</v>
      </c>
      <c r="I15" s="111" t="n">
        <f aca="false">(0.5*Sheet1!D67*(3.141593*((Sheet1!D7/2)*(Sheet1!D7/2)))*(H15*H15*H15)*(Sheet1!D68/100))</f>
        <v>913.450183865856</v>
      </c>
      <c r="J15" s="0" t="n">
        <f aca="false">VLOOKUP(I15,B5:C334,2,TRUE())</f>
        <v>518</v>
      </c>
      <c r="K15" s="0" t="n">
        <f aca="false">J15/Sheet1!D29*Sheet1!D69</f>
        <v>10.36</v>
      </c>
      <c r="L15" s="0" t="n">
        <f aca="false">J15-K15</f>
        <v>507.64</v>
      </c>
      <c r="O15" s="110" t="n">
        <f aca="false">Sheet1!F59</f>
        <v>7.19885741755771</v>
      </c>
    </row>
    <row r="16" customFormat="false" ht="12.75" hidden="false" customHeight="false" outlineLevel="0" collapsed="false">
      <c r="A16" s="0" t="n">
        <v>1.2</v>
      </c>
      <c r="B16" s="0" t="n">
        <f aca="false">C16+E16</f>
        <v>94.3663546812831</v>
      </c>
      <c r="C16" s="0" t="n">
        <f aca="false">A16*Sheet1!D29</f>
        <v>84</v>
      </c>
      <c r="E16" s="0" t="n">
        <f aca="false">(A16*A16)*O16</f>
        <v>10.3663546812831</v>
      </c>
      <c r="H16" s="0" t="n">
        <v>6.5</v>
      </c>
      <c r="I16" s="111" t="n">
        <f aca="false">(0.5*Sheet1!D67*(3.141593*((Sheet1!D7/2)*(Sheet1!D7/2)))*(H16*H16*H16)*(Sheet1!D68/100))</f>
        <v>1161.37155900074</v>
      </c>
      <c r="J16" s="0" t="n">
        <f aca="false">VLOOKUP(I16,B5:C334,2,TRUE())</f>
        <v>609</v>
      </c>
      <c r="K16" s="0" t="n">
        <f aca="false">J16/Sheet1!D29*Sheet1!D69</f>
        <v>12.18</v>
      </c>
      <c r="L16" s="0" t="n">
        <f aca="false">J16-K16</f>
        <v>596.82</v>
      </c>
      <c r="O16" s="110" t="n">
        <f aca="false">Sheet1!F59</f>
        <v>7.19885741755771</v>
      </c>
    </row>
    <row r="17" customFormat="false" ht="12.75" hidden="false" customHeight="false" outlineLevel="0" collapsed="false">
      <c r="A17" s="0" t="n">
        <v>1.3</v>
      </c>
      <c r="B17" s="0" t="n">
        <f aca="false">C17+E17</f>
        <v>103.166069035673</v>
      </c>
      <c r="C17" s="0" t="n">
        <f aca="false">A17*Sheet1!D29</f>
        <v>91</v>
      </c>
      <c r="E17" s="0" t="n">
        <f aca="false">(A17*A17)*O17</f>
        <v>12.1660690356725</v>
      </c>
      <c r="H17" s="0" t="n">
        <v>7</v>
      </c>
      <c r="I17" s="111" t="n">
        <f aca="false">(0.5*Sheet1!D67*(3.141593*((Sheet1!D7/2)*(Sheet1!D7/2)))*(H17*H17*H17)*(Sheet1!D68/100))</f>
        <v>1450.52506049069</v>
      </c>
      <c r="J17" s="0" t="n">
        <f aca="false">VLOOKUP(I17,B5:C334,2,TRUE())</f>
        <v>707</v>
      </c>
      <c r="K17" s="0" t="n">
        <f aca="false">J17/Sheet1!D29*Sheet1!D69</f>
        <v>14.14</v>
      </c>
      <c r="L17" s="0" t="n">
        <f aca="false">J17-K17</f>
        <v>692.86</v>
      </c>
      <c r="O17" s="110" t="n">
        <f aca="false">Sheet1!F59</f>
        <v>7.19885741755771</v>
      </c>
    </row>
    <row r="18" customFormat="false" ht="12.75" hidden="false" customHeight="false" outlineLevel="0" collapsed="false">
      <c r="A18" s="0" t="n">
        <v>1.4</v>
      </c>
      <c r="B18" s="0" t="n">
        <f aca="false">C18+E18</f>
        <v>112.109760538413</v>
      </c>
      <c r="C18" s="0" t="n">
        <f aca="false">A18*Sheet1!D29</f>
        <v>98</v>
      </c>
      <c r="E18" s="0" t="n">
        <f aca="false">(A18*A18)*O18</f>
        <v>14.1097605384131</v>
      </c>
      <c r="H18" s="0" t="n">
        <v>7.5</v>
      </c>
      <c r="I18" s="111" t="n">
        <f aca="false">(0.5*Sheet1!D67*(3.141593*((Sheet1!D7/2)*(Sheet1!D7/2)))*(H18*H18*H18)*(Sheet1!D68/100))</f>
        <v>1784.082390363</v>
      </c>
      <c r="J18" s="0" t="n">
        <f aca="false">VLOOKUP(I18,B5:C334,2,TRUE())</f>
        <v>812</v>
      </c>
      <c r="K18" s="0" t="n">
        <f aca="false">J18/Sheet1!D29*Sheet1!D69</f>
        <v>16.24</v>
      </c>
      <c r="L18" s="0" t="n">
        <f aca="false">J18-K18</f>
        <v>795.76</v>
      </c>
      <c r="O18" s="110" t="n">
        <f aca="false">Sheet1!F59</f>
        <v>7.19885741755771</v>
      </c>
    </row>
    <row r="19" customFormat="false" ht="12.75" hidden="false" customHeight="false" outlineLevel="0" collapsed="false">
      <c r="A19" s="0" t="n">
        <v>1.5</v>
      </c>
      <c r="B19" s="0" t="n">
        <f aca="false">C19+E19</f>
        <v>121.197429189505</v>
      </c>
      <c r="C19" s="0" t="n">
        <f aca="false">A19*Sheet1!D29</f>
        <v>105</v>
      </c>
      <c r="E19" s="0" t="n">
        <f aca="false">(A19*A19)*O19</f>
        <v>16.1974291895049</v>
      </c>
      <c r="H19" s="0" t="n">
        <v>8</v>
      </c>
      <c r="I19" s="111" t="n">
        <f aca="false">(0.5*Sheet1!D67*(3.141593*((Sheet1!D7/2)*(Sheet1!D7/2)))*(H19*H19*H19)*(Sheet1!D68/100))</f>
        <v>2165.21525064499</v>
      </c>
      <c r="J19" s="0" t="n">
        <f aca="false">VLOOKUP(I19,B5:C334,2,TRUE())</f>
        <v>917</v>
      </c>
      <c r="K19" s="0" t="n">
        <f aca="false">J19/Sheet1!D29*Sheet1!D69</f>
        <v>18.34</v>
      </c>
      <c r="L19" s="0" t="n">
        <f aca="false">J19-K19</f>
        <v>898.66</v>
      </c>
      <c r="O19" s="110" t="n">
        <f aca="false">Sheet1!F59</f>
        <v>7.19885741755771</v>
      </c>
    </row>
    <row r="20" customFormat="false" ht="12.75" hidden="false" customHeight="false" outlineLevel="0" collapsed="false">
      <c r="A20" s="0" t="n">
        <v>1.6</v>
      </c>
      <c r="B20" s="0" t="n">
        <f aca="false">C20+E20</f>
        <v>130.429074988948</v>
      </c>
      <c r="C20" s="0" t="n">
        <f aca="false">A20*Sheet1!D29</f>
        <v>112</v>
      </c>
      <c r="E20" s="0" t="n">
        <f aca="false">(A20*A20)*O20</f>
        <v>18.4290749889478</v>
      </c>
      <c r="H20" s="0" t="n">
        <v>8.5</v>
      </c>
      <c r="I20" s="111" t="n">
        <f aca="false">(0.5*Sheet1!D67*(3.141593*((Sheet1!D7/2)*(Sheet1!D7/2)))*(H20*H20*H20)*(Sheet1!D68/100))</f>
        <v>2597.09534336398</v>
      </c>
      <c r="J20" s="0" t="n">
        <f aca="false">VLOOKUP(I20,B5:C334,2,TRUE())</f>
        <v>1029</v>
      </c>
      <c r="K20" s="0" t="n">
        <f aca="false">J20/Sheet1!D29*Sheet1!D69</f>
        <v>20.58</v>
      </c>
      <c r="L20" s="0" t="n">
        <f aca="false">J20-K20</f>
        <v>1008.42</v>
      </c>
      <c r="O20" s="110" t="n">
        <f aca="false">Sheet1!F59</f>
        <v>7.19885741755771</v>
      </c>
    </row>
    <row r="21" customFormat="false" ht="12.75" hidden="false" customHeight="false" outlineLevel="0" collapsed="false">
      <c r="A21" s="0" t="n">
        <v>1.7</v>
      </c>
      <c r="B21" s="0" t="n">
        <f aca="false">C21+E21</f>
        <v>139.804697936742</v>
      </c>
      <c r="C21" s="0" t="n">
        <f aca="false">A21*Sheet1!D29</f>
        <v>119</v>
      </c>
      <c r="E21" s="0" t="n">
        <f aca="false">(A21*A21)*O21</f>
        <v>20.8046979367418</v>
      </c>
      <c r="H21" s="0" t="n">
        <v>9</v>
      </c>
      <c r="I21" s="111" t="n">
        <f aca="false">(0.5*Sheet1!D67*(3.141593*((Sheet1!D7/2)*(Sheet1!D7/2)))*(H21*H21*H21)*(Sheet1!D68/100))</f>
        <v>3082.89437054726</v>
      </c>
      <c r="J21" s="0" t="n">
        <f aca="false">VLOOKUP(I21,B5:C334,2,TRUE())</f>
        <v>1141</v>
      </c>
      <c r="K21" s="0" t="n">
        <f aca="false">J21/Sheet1!D29*Sheet1!D69</f>
        <v>22.82</v>
      </c>
      <c r="L21" s="0" t="n">
        <f aca="false">J21-K21</f>
        <v>1118.18</v>
      </c>
      <c r="O21" s="110" t="n">
        <f aca="false">Sheet1!F59</f>
        <v>7.19885741755771</v>
      </c>
    </row>
    <row r="22" customFormat="false" ht="12.75" hidden="false" customHeight="false" outlineLevel="0" collapsed="false">
      <c r="A22" s="0" t="n">
        <v>1.8</v>
      </c>
      <c r="B22" s="0" t="n">
        <f aca="false">C22+E22</f>
        <v>149.324298032887</v>
      </c>
      <c r="C22" s="0" t="n">
        <f aca="false">A22*Sheet1!D29</f>
        <v>126</v>
      </c>
      <c r="E22" s="0" t="n">
        <f aca="false">(A22*A22)*O22</f>
        <v>23.324298032887</v>
      </c>
      <c r="H22" s="0" t="n">
        <v>9.5</v>
      </c>
      <c r="I22" s="111" t="n">
        <f aca="false">(0.5*Sheet1!D67*(3.141593*((Sheet1!D7/2)*(Sheet1!D7/2)))*(H22*H22*H22)*(Sheet1!D68/100))</f>
        <v>3625.78403422217</v>
      </c>
      <c r="J22" s="0" t="n">
        <f aca="false">VLOOKUP(I22,B5:C334,2,TRUE())</f>
        <v>1267</v>
      </c>
      <c r="K22" s="0" t="n">
        <f aca="false">J22/Sheet1!D29*Sheet1!D69</f>
        <v>25.34</v>
      </c>
      <c r="L22" s="0" t="n">
        <f aca="false">J22-K22</f>
        <v>1241.66</v>
      </c>
      <c r="O22" s="110" t="n">
        <f aca="false">Sheet1!F59</f>
        <v>7.19885741755771</v>
      </c>
    </row>
    <row r="23" customFormat="false" ht="12.75" hidden="false" customHeight="false" outlineLevel="0" collapsed="false">
      <c r="A23" s="0" t="n">
        <v>1.9</v>
      </c>
      <c r="B23" s="0" t="n">
        <f aca="false">C23+E23</f>
        <v>158.987875277383</v>
      </c>
      <c r="C23" s="0" t="n">
        <f aca="false">A23*Sheet1!D29</f>
        <v>133</v>
      </c>
      <c r="E23" s="0" t="n">
        <f aca="false">(A23*A23)*O23</f>
        <v>25.9878752773833</v>
      </c>
      <c r="H23" s="0" t="n">
        <v>10</v>
      </c>
      <c r="I23" s="111" t="n">
        <f aca="false">(0.5*Sheet1!D67*(3.141593*((Sheet1!D7/2)*(Sheet1!D7/2)))*(H23*H23*H23)*(Sheet1!D68/100))</f>
        <v>4228.936036416</v>
      </c>
      <c r="J23" s="0" t="n">
        <f aca="false">VLOOKUP(I23,B5:C334,2,TRUE())</f>
        <v>1386</v>
      </c>
      <c r="K23" s="0" t="n">
        <f aca="false">J23/Sheet1!D29*Sheet1!D69</f>
        <v>27.72</v>
      </c>
      <c r="L23" s="0" t="n">
        <f aca="false">J23-K23</f>
        <v>1358.28</v>
      </c>
      <c r="O23" s="110" t="n">
        <f aca="false">Sheet1!F59</f>
        <v>7.19885741755771</v>
      </c>
    </row>
    <row r="24" customFormat="false" ht="12.75" hidden="false" customHeight="false" outlineLevel="0" collapsed="false">
      <c r="A24" s="0" t="n">
        <v>2</v>
      </c>
      <c r="B24" s="0" t="n">
        <f aca="false">C24+E24</f>
        <v>168.795429670231</v>
      </c>
      <c r="C24" s="0" t="n">
        <f aca="false">A24*Sheet1!D29</f>
        <v>140</v>
      </c>
      <c r="E24" s="0" t="n">
        <f aca="false">(A24*A24)*O24</f>
        <v>28.7954296702309</v>
      </c>
      <c r="H24" s="0" t="n">
        <v>10.5</v>
      </c>
      <c r="I24" s="111" t="n">
        <f aca="false">(0.5*Sheet1!D67*(3.141593*((Sheet1!D7/2)*(Sheet1!D7/2)))*(H24*H24*H24)*(Sheet1!D68/100))</f>
        <v>4895.52207915607</v>
      </c>
      <c r="J24" s="0" t="n">
        <f aca="false">VLOOKUP(I24,B5:C334,2,TRUE())</f>
        <v>1505</v>
      </c>
      <c r="K24" s="0" t="n">
        <f aca="false">J24/Sheet1!D29*Sheet1!D69</f>
        <v>30.1</v>
      </c>
      <c r="L24" s="0" t="n">
        <f aca="false">J24-K24</f>
        <v>1474.9</v>
      </c>
      <c r="O24" s="110" t="n">
        <f aca="false">Sheet1!F59</f>
        <v>7.19885741755771</v>
      </c>
    </row>
    <row r="25" customFormat="false" ht="12.75" hidden="false" customHeight="false" outlineLevel="0" collapsed="false">
      <c r="A25" s="0" t="n">
        <v>2.1</v>
      </c>
      <c r="B25" s="0" t="n">
        <f aca="false">C25+E25</f>
        <v>178.74696121143</v>
      </c>
      <c r="C25" s="0" t="n">
        <f aca="false">A25*Sheet1!D29</f>
        <v>147</v>
      </c>
      <c r="E25" s="0" t="n">
        <f aca="false">(A25*A25)*O25</f>
        <v>31.7469612114295</v>
      </c>
      <c r="H25" s="0" t="n">
        <v>11</v>
      </c>
      <c r="I25" s="111" t="n">
        <f aca="false">(0.5*Sheet1!D67*(3.141593*((Sheet1!D7/2)*(Sheet1!D7/2)))*(H25*H25*H25)*(Sheet1!D68/100))</f>
        <v>5628.7138644697</v>
      </c>
      <c r="J25" s="0" t="n">
        <f aca="false">VLOOKUP(I25,B5:C334,2,TRUE())</f>
        <v>1645</v>
      </c>
      <c r="K25" s="0" t="n">
        <f aca="false">J25/Sheet1!D29*Sheet1!D69</f>
        <v>32.9</v>
      </c>
      <c r="L25" s="0" t="n">
        <f aca="false">J25-K25</f>
        <v>1612.1</v>
      </c>
      <c r="O25" s="110" t="n">
        <f aca="false">Sheet1!F59</f>
        <v>7.19885741755771</v>
      </c>
    </row>
    <row r="26" customFormat="false" ht="12.75" hidden="false" customHeight="false" outlineLevel="0" collapsed="false">
      <c r="A26" s="0" t="n">
        <v>2.2</v>
      </c>
      <c r="B26" s="0" t="n">
        <f aca="false">C26+E26</f>
        <v>188.842469900979</v>
      </c>
      <c r="C26" s="0" t="n">
        <f aca="false">A26*Sheet1!D29</f>
        <v>154</v>
      </c>
      <c r="E26" s="0" t="n">
        <f aca="false">(A26*A26)*O26</f>
        <v>34.8424699009793</v>
      </c>
      <c r="H26" s="0" t="n">
        <v>11.5</v>
      </c>
      <c r="I26" s="111" t="n">
        <f aca="false">(0.5*Sheet1!D67*(3.141593*((Sheet1!D7/2)*(Sheet1!D7/2)))*(H26*H26*H26)*(Sheet1!D68/100))</f>
        <v>6431.68309438418</v>
      </c>
      <c r="J26" s="0" t="n">
        <f aca="false">VLOOKUP(I26,B5:C334,2,TRUE())</f>
        <v>1750</v>
      </c>
      <c r="K26" s="0" t="n">
        <f aca="false">J26/Sheet1!D29*Sheet1!D69</f>
        <v>35</v>
      </c>
      <c r="L26" s="0" t="n">
        <f aca="false">J26-K26</f>
        <v>1715</v>
      </c>
      <c r="O26" s="110" t="n">
        <f aca="false">Sheet1!F59</f>
        <v>7.19885741755771</v>
      </c>
    </row>
    <row r="27" customFormat="false" ht="12.75" hidden="false" customHeight="false" outlineLevel="0" collapsed="false">
      <c r="A27" s="0" t="n">
        <v>2.3</v>
      </c>
      <c r="B27" s="0" t="n">
        <f aca="false">C27+E27</f>
        <v>199.08195573888</v>
      </c>
      <c r="C27" s="0" t="n">
        <f aca="false">A27*Sheet1!D29</f>
        <v>161</v>
      </c>
      <c r="E27" s="0" t="n">
        <f aca="false">(A27*A27)*O27</f>
        <v>38.0819557388803</v>
      </c>
      <c r="H27" s="0" t="n">
        <v>12</v>
      </c>
      <c r="I27" s="111" t="n">
        <f aca="false">(0.5*Sheet1!D67*(3.141593*((Sheet1!D7/2)*(Sheet1!D7/2)))*(H27*H27*H27)*(Sheet1!D68/100))</f>
        <v>7307.60147092685</v>
      </c>
      <c r="J27" s="0" t="n">
        <f aca="false">VLOOKUP(I27,B5:C334,2,TRUE())</f>
        <v>1890</v>
      </c>
      <c r="K27" s="0" t="n">
        <f aca="false">J27/Sheet1!D29*Sheet1!D69</f>
        <v>37.8</v>
      </c>
      <c r="L27" s="0" t="n">
        <f aca="false">J27-K27</f>
        <v>1852.2</v>
      </c>
      <c r="O27" s="110" t="n">
        <f aca="false">Sheet1!F59</f>
        <v>7.19885741755771</v>
      </c>
    </row>
    <row r="28" customFormat="false" ht="12.75" hidden="false" customHeight="false" outlineLevel="0" collapsed="false">
      <c r="A28" s="0" t="n">
        <v>2.4</v>
      </c>
      <c r="B28" s="0" t="n">
        <f aca="false">C28+E28</f>
        <v>209.465418725132</v>
      </c>
      <c r="C28" s="0" t="n">
        <f aca="false">A28*Sheet1!D29</f>
        <v>168</v>
      </c>
      <c r="E28" s="0" t="n">
        <f aca="false">(A28*A28)*O28</f>
        <v>41.4654187251324</v>
      </c>
      <c r="I28" s="111"/>
      <c r="O28" s="110" t="n">
        <f aca="false">Sheet1!F59</f>
        <v>7.19885741755771</v>
      </c>
    </row>
    <row r="29" customFormat="false" ht="12.75" hidden="false" customHeight="false" outlineLevel="0" collapsed="false">
      <c r="A29" s="0" t="n">
        <v>2.5</v>
      </c>
      <c r="B29" s="0" t="n">
        <f aca="false">C29+E29</f>
        <v>219.992858859736</v>
      </c>
      <c r="C29" s="0" t="n">
        <f aca="false">A29*Sheet1!D29</f>
        <v>175</v>
      </c>
      <c r="E29" s="0" t="n">
        <f aca="false">(A29*A29)*O29</f>
        <v>44.9928588597357</v>
      </c>
      <c r="I29" s="111"/>
      <c r="O29" s="110" t="n">
        <f aca="false">Sheet1!F59</f>
        <v>7.19885741755771</v>
      </c>
    </row>
    <row r="30" customFormat="false" ht="12.75" hidden="false" customHeight="false" outlineLevel="0" collapsed="false">
      <c r="A30" s="0" t="n">
        <v>2.6</v>
      </c>
      <c r="B30" s="0" t="n">
        <f aca="false">C30+E30</f>
        <v>230.66427614269</v>
      </c>
      <c r="C30" s="0" t="n">
        <f aca="false">A30*Sheet1!D29</f>
        <v>182</v>
      </c>
      <c r="E30" s="0" t="n">
        <f aca="false">(A30*A30)*O30</f>
        <v>48.6642761426902</v>
      </c>
      <c r="I30" s="111"/>
      <c r="O30" s="110" t="n">
        <f aca="false">Sheet1!F59</f>
        <v>7.19885741755771</v>
      </c>
    </row>
    <row r="31" customFormat="false" ht="12.75" hidden="false" customHeight="false" outlineLevel="0" collapsed="false">
      <c r="A31" s="0" t="n">
        <v>2.7</v>
      </c>
      <c r="B31" s="0" t="n">
        <f aca="false">C31+E31</f>
        <v>241.479670573996</v>
      </c>
      <c r="C31" s="0" t="n">
        <f aca="false">A31*Sheet1!D29</f>
        <v>189</v>
      </c>
      <c r="E31" s="0" t="n">
        <f aca="false">(A31*A31)*O31</f>
        <v>52.4796705739957</v>
      </c>
      <c r="I31" s="111"/>
      <c r="O31" s="110" t="n">
        <f aca="false">Sheet1!F59</f>
        <v>7.19885741755771</v>
      </c>
    </row>
    <row r="32" customFormat="false" ht="12.75" hidden="false" customHeight="false" outlineLevel="0" collapsed="false">
      <c r="A32" s="0" t="n">
        <v>2.8</v>
      </c>
      <c r="B32" s="0" t="n">
        <f aca="false">C32+E32</f>
        <v>252.439042153652</v>
      </c>
      <c r="C32" s="0" t="n">
        <f aca="false">A32*Sheet1!D29</f>
        <v>196</v>
      </c>
      <c r="E32" s="0" t="n">
        <f aca="false">(A32*A32)*O32</f>
        <v>56.4390421536525</v>
      </c>
      <c r="I32" s="111"/>
      <c r="O32" s="110" t="n">
        <f aca="false">Sheet1!F59</f>
        <v>7.19885741755771</v>
      </c>
    </row>
    <row r="33" customFormat="false" ht="12.75" hidden="false" customHeight="false" outlineLevel="0" collapsed="false">
      <c r="A33" s="0" t="n">
        <v>2.9</v>
      </c>
      <c r="B33" s="0" t="n">
        <f aca="false">C33+E33</f>
        <v>263.54239088166</v>
      </c>
      <c r="C33" s="0" t="n">
        <f aca="false">A33*Sheet1!D29</f>
        <v>203</v>
      </c>
      <c r="E33" s="0" t="n">
        <f aca="false">(A33*A33)*O33</f>
        <v>60.5423908816604</v>
      </c>
      <c r="I33" s="111"/>
      <c r="O33" s="110" t="n">
        <f aca="false">Sheet1!F59</f>
        <v>7.19885741755771</v>
      </c>
    </row>
    <row r="34" customFormat="false" ht="12.75" hidden="false" customHeight="false" outlineLevel="0" collapsed="false">
      <c r="A34" s="0" t="n">
        <v>3</v>
      </c>
      <c r="B34" s="0" t="n">
        <f aca="false">C34+E34</f>
        <v>274.789716758019</v>
      </c>
      <c r="C34" s="0" t="n">
        <f aca="false">A34*Sheet1!D29</f>
        <v>210</v>
      </c>
      <c r="E34" s="0" t="n">
        <f aca="false">(A34*A34)*O34</f>
        <v>64.7897167580194</v>
      </c>
      <c r="I34" s="111"/>
      <c r="O34" s="110" t="n">
        <f aca="false">Sheet1!F59</f>
        <v>7.19885741755771</v>
      </c>
    </row>
    <row r="35" customFormat="false" ht="12.75" hidden="false" customHeight="false" outlineLevel="0" collapsed="false">
      <c r="A35" s="0" t="n">
        <v>3.1</v>
      </c>
      <c r="B35" s="0" t="n">
        <f aca="false">C35+E35</f>
        <v>286.18101978273</v>
      </c>
      <c r="C35" s="0" t="n">
        <f aca="false">A35*Sheet1!D29</f>
        <v>217</v>
      </c>
      <c r="E35" s="0" t="n">
        <f aca="false">(A35*A35)*O35</f>
        <v>69.1810197827296</v>
      </c>
      <c r="O35" s="110" t="n">
        <f aca="false">Sheet1!F59</f>
        <v>7.19885741755771</v>
      </c>
    </row>
    <row r="36" customFormat="false" ht="12.75" hidden="false" customHeight="false" outlineLevel="0" collapsed="false">
      <c r="A36" s="0" t="n">
        <v>3.2</v>
      </c>
      <c r="B36" s="0" t="n">
        <f aca="false">C36+E36</f>
        <v>297.716299955791</v>
      </c>
      <c r="C36" s="0" t="n">
        <f aca="false">A36*Sheet1!D29</f>
        <v>224</v>
      </c>
      <c r="E36" s="0" t="n">
        <f aca="false">(A36*A36)*O36</f>
        <v>73.716299955791</v>
      </c>
      <c r="O36" s="110" t="n">
        <f aca="false">Sheet1!F59</f>
        <v>7.19885741755771</v>
      </c>
    </row>
    <row r="37" customFormat="false" ht="12.75" hidden="false" customHeight="false" outlineLevel="0" collapsed="false">
      <c r="A37" s="0" t="n">
        <v>3.3</v>
      </c>
      <c r="B37" s="0" t="n">
        <f aca="false">C37+E37</f>
        <v>309.395557277203</v>
      </c>
      <c r="C37" s="0" t="n">
        <f aca="false">A37*Sheet1!D29</f>
        <v>231</v>
      </c>
      <c r="E37" s="0" t="n">
        <f aca="false">(A37*A37)*O37</f>
        <v>78.3955572772035</v>
      </c>
      <c r="O37" s="110" t="n">
        <f aca="false">Sheet1!F59</f>
        <v>7.19885741755771</v>
      </c>
    </row>
    <row r="38" customFormat="false" ht="12.75" hidden="false" customHeight="false" outlineLevel="0" collapsed="false">
      <c r="A38" s="0" t="n">
        <v>3.4</v>
      </c>
      <c r="B38" s="0" t="n">
        <f aca="false">C38+E38</f>
        <v>321.218791746967</v>
      </c>
      <c r="C38" s="0" t="n">
        <f aca="false">A38*Sheet1!D29</f>
        <v>238</v>
      </c>
      <c r="E38" s="0" t="n">
        <f aca="false">(A38*A38)*O38</f>
        <v>83.2187917469672</v>
      </c>
      <c r="O38" s="110" t="n">
        <f aca="false">Sheet1!F59</f>
        <v>7.19885741755771</v>
      </c>
    </row>
    <row r="39" customFormat="false" ht="12.75" hidden="false" customHeight="false" outlineLevel="0" collapsed="false">
      <c r="A39" s="0" t="n">
        <v>3.5</v>
      </c>
      <c r="B39" s="0" t="n">
        <f aca="false">C39+E39</f>
        <v>333.186003365082</v>
      </c>
      <c r="C39" s="0" t="n">
        <f aca="false">A39*Sheet1!D29</f>
        <v>245</v>
      </c>
      <c r="E39" s="0" t="n">
        <f aca="false">(A39*A39)*O39</f>
        <v>88.186003365082</v>
      </c>
      <c r="O39" s="110" t="n">
        <f aca="false">Sheet1!F59</f>
        <v>7.19885741755771</v>
      </c>
    </row>
    <row r="40" customFormat="false" ht="12.75" hidden="false" customHeight="false" outlineLevel="0" collapsed="false">
      <c r="A40" s="0" t="n">
        <v>3.6</v>
      </c>
      <c r="B40" s="0" t="n">
        <f aca="false">C40+E40</f>
        <v>345.297192131548</v>
      </c>
      <c r="C40" s="0" t="n">
        <f aca="false">A40*Sheet1!D29</f>
        <v>252</v>
      </c>
      <c r="E40" s="0" t="n">
        <f aca="false">(A40*A40)*O40</f>
        <v>93.297192131548</v>
      </c>
      <c r="O40" s="110" t="n">
        <f aca="false">Sheet1!F59</f>
        <v>7.19885741755771</v>
      </c>
    </row>
    <row r="41" customFormat="false" ht="12.75" hidden="false" customHeight="false" outlineLevel="0" collapsed="false">
      <c r="A41" s="0" t="n">
        <v>3.7</v>
      </c>
      <c r="B41" s="0" t="n">
        <f aca="false">C41+E41</f>
        <v>357.552358046365</v>
      </c>
      <c r="C41" s="0" t="n">
        <f aca="false">A41*Sheet1!D29</f>
        <v>259</v>
      </c>
      <c r="E41" s="0" t="n">
        <f aca="false">(A41*A41)*O41</f>
        <v>98.5523580463651</v>
      </c>
      <c r="O41" s="110" t="n">
        <f aca="false">Sheet1!F59</f>
        <v>7.19885741755771</v>
      </c>
    </row>
    <row r="42" customFormat="false" ht="12.75" hidden="false" customHeight="false" outlineLevel="0" collapsed="false">
      <c r="A42" s="0" t="n">
        <v>3.8</v>
      </c>
      <c r="B42" s="0" t="n">
        <f aca="false">C42+E42</f>
        <v>369.951501109533</v>
      </c>
      <c r="C42" s="0" t="n">
        <f aca="false">A42*Sheet1!D29</f>
        <v>266</v>
      </c>
      <c r="E42" s="0" t="n">
        <f aca="false">(A42*A42)*O42</f>
        <v>103.951501109533</v>
      </c>
      <c r="O42" s="110" t="n">
        <f aca="false">Sheet1!F59</f>
        <v>7.19885741755771</v>
      </c>
    </row>
    <row r="43" customFormat="false" ht="12.75" hidden="false" customHeight="false" outlineLevel="0" collapsed="false">
      <c r="A43" s="0" t="n">
        <v>3.9</v>
      </c>
      <c r="B43" s="0" t="n">
        <f aca="false">C43+E43</f>
        <v>382.494621321053</v>
      </c>
      <c r="C43" s="0" t="n">
        <f aca="false">A43*Sheet1!D29</f>
        <v>273</v>
      </c>
      <c r="E43" s="0" t="n">
        <f aca="false">(A43*A43)*O43</f>
        <v>109.494621321053</v>
      </c>
      <c r="O43" s="110" t="n">
        <f aca="false">Sheet1!F59</f>
        <v>7.19885741755771</v>
      </c>
    </row>
    <row r="44" customFormat="false" ht="12.75" hidden="false" customHeight="false" outlineLevel="0" collapsed="false">
      <c r="A44" s="0" t="n">
        <v>4</v>
      </c>
      <c r="B44" s="0" t="n">
        <f aca="false">C44+E44</f>
        <v>395.181718680923</v>
      </c>
      <c r="C44" s="0" t="n">
        <f aca="false">A44*Sheet1!D29</f>
        <v>280</v>
      </c>
      <c r="E44" s="0" t="n">
        <f aca="false">(A44*A44)*O44</f>
        <v>115.181718680923</v>
      </c>
      <c r="O44" s="110" t="n">
        <f aca="false">Sheet1!F59</f>
        <v>7.19885741755771</v>
      </c>
    </row>
    <row r="45" customFormat="false" ht="12.75" hidden="false" customHeight="false" outlineLevel="0" collapsed="false">
      <c r="A45" s="0" t="n">
        <v>4.1</v>
      </c>
      <c r="B45" s="0" t="n">
        <f aca="false">C45+E45</f>
        <v>408.012793189145</v>
      </c>
      <c r="C45" s="0" t="n">
        <f aca="false">A45*Sheet1!D29</f>
        <v>287</v>
      </c>
      <c r="E45" s="0" t="n">
        <f aca="false">(A45*A45)*O45</f>
        <v>121.012793189145</v>
      </c>
      <c r="O45" s="110" t="n">
        <f aca="false">Sheet1!F59</f>
        <v>7.19885741755771</v>
      </c>
    </row>
    <row r="46" customFormat="false" ht="12.75" hidden="false" customHeight="false" outlineLevel="0" collapsed="false">
      <c r="A46" s="0" t="n">
        <v>4.2</v>
      </c>
      <c r="B46" s="0" t="n">
        <f aca="false">C46+E46</f>
        <v>420.987844845718</v>
      </c>
      <c r="C46" s="0" t="n">
        <f aca="false">A46*Sheet1!D29</f>
        <v>294</v>
      </c>
      <c r="E46" s="0" t="n">
        <f aca="false">(A46*A46)*O46</f>
        <v>126.987844845718</v>
      </c>
      <c r="O46" s="110" t="n">
        <f aca="false">Sheet1!F59</f>
        <v>7.19885741755771</v>
      </c>
    </row>
    <row r="47" customFormat="false" ht="12.75" hidden="false" customHeight="false" outlineLevel="0" collapsed="false">
      <c r="A47" s="0" t="n">
        <v>4.3</v>
      </c>
      <c r="B47" s="0" t="n">
        <f aca="false">C47+E47</f>
        <v>434.106873650642</v>
      </c>
      <c r="C47" s="0" t="n">
        <f aca="false">A47*Sheet1!D29</f>
        <v>301</v>
      </c>
      <c r="E47" s="0" t="n">
        <f aca="false">(A47*A47)*O47</f>
        <v>133.106873650642</v>
      </c>
      <c r="O47" s="110" t="n">
        <f aca="false">Sheet1!F59</f>
        <v>7.19885741755771</v>
      </c>
    </row>
    <row r="48" customFormat="false" ht="12.75" hidden="false" customHeight="false" outlineLevel="0" collapsed="false">
      <c r="A48" s="0" t="n">
        <v>4.4</v>
      </c>
      <c r="B48" s="0" t="n">
        <f aca="false">C48+E48</f>
        <v>447.369879603917</v>
      </c>
      <c r="C48" s="0" t="n">
        <f aca="false">A48*Sheet1!D29</f>
        <v>308</v>
      </c>
      <c r="E48" s="0" t="n">
        <f aca="false">(A48*A48)*O48</f>
        <v>139.369879603917</v>
      </c>
      <c r="O48" s="110" t="n">
        <f aca="false">Sheet1!F59</f>
        <v>7.19885741755771</v>
      </c>
    </row>
    <row r="49" customFormat="false" ht="12.75" hidden="false" customHeight="false" outlineLevel="0" collapsed="false">
      <c r="A49" s="0" t="n">
        <v>4.5</v>
      </c>
      <c r="B49" s="0" t="n">
        <f aca="false">C49+E49</f>
        <v>460.776862705544</v>
      </c>
      <c r="C49" s="0" t="n">
        <f aca="false">A49*Sheet1!D29</f>
        <v>315</v>
      </c>
      <c r="E49" s="0" t="n">
        <f aca="false">(A49*A49)*O49</f>
        <v>145.776862705544</v>
      </c>
      <c r="O49" s="110" t="n">
        <f aca="false">Sheet1!F59</f>
        <v>7.19885741755771</v>
      </c>
    </row>
    <row r="50" customFormat="false" ht="12.75" hidden="false" customHeight="false" outlineLevel="0" collapsed="false">
      <c r="A50" s="0" t="n">
        <v>4.6</v>
      </c>
      <c r="B50" s="0" t="n">
        <f aca="false">C50+E50</f>
        <v>474.327822955521</v>
      </c>
      <c r="C50" s="0" t="n">
        <f aca="false">A50*Sheet1!D29</f>
        <v>322</v>
      </c>
      <c r="E50" s="0" t="n">
        <f aca="false">(A50*A50)*O50</f>
        <v>152.327822955521</v>
      </c>
      <c r="O50" s="110" t="n">
        <f aca="false">Sheet1!F59</f>
        <v>7.19885741755771</v>
      </c>
    </row>
    <row r="51" customFormat="false" ht="12.75" hidden="false" customHeight="false" outlineLevel="0" collapsed="false">
      <c r="A51" s="0" t="n">
        <v>4.7</v>
      </c>
      <c r="B51" s="0" t="n">
        <f aca="false">C51+E51</f>
        <v>488.02276035385</v>
      </c>
      <c r="C51" s="0" t="n">
        <f aca="false">A51*Sheet1!D29</f>
        <v>329</v>
      </c>
      <c r="E51" s="0" t="n">
        <f aca="false">(A51*A51)*O51</f>
        <v>159.02276035385</v>
      </c>
      <c r="O51" s="110" t="n">
        <f aca="false">Sheet1!F59</f>
        <v>7.19885741755771</v>
      </c>
    </row>
    <row r="52" customFormat="false" ht="12.75" hidden="false" customHeight="false" outlineLevel="0" collapsed="false">
      <c r="A52" s="0" t="n">
        <v>4.8</v>
      </c>
      <c r="B52" s="0" t="n">
        <f aca="false">C52+E52</f>
        <v>501.86167490053</v>
      </c>
      <c r="C52" s="0" t="n">
        <f aca="false">A52*Sheet1!D29</f>
        <v>336</v>
      </c>
      <c r="E52" s="0" t="n">
        <f aca="false">(A52*A52)*O52</f>
        <v>165.86167490053</v>
      </c>
      <c r="O52" s="110" t="n">
        <f aca="false">Sheet1!F59</f>
        <v>7.19885741755771</v>
      </c>
    </row>
    <row r="53" customFormat="false" ht="12.75" hidden="false" customHeight="false" outlineLevel="0" collapsed="false">
      <c r="A53" s="0" t="n">
        <v>4.9</v>
      </c>
      <c r="B53" s="0" t="n">
        <f aca="false">C53+E53</f>
        <v>515.844566595561</v>
      </c>
      <c r="C53" s="0" t="n">
        <f aca="false">A53*Sheet1!D29</f>
        <v>343</v>
      </c>
      <c r="E53" s="0" t="n">
        <f aca="false">(A53*A53)*O53</f>
        <v>172.844566595561</v>
      </c>
      <c r="O53" s="110" t="n">
        <f aca="false">Sheet1!F59</f>
        <v>7.19885741755771</v>
      </c>
    </row>
    <row r="54" customFormat="false" ht="12.75" hidden="false" customHeight="false" outlineLevel="0" collapsed="false">
      <c r="A54" s="0" t="n">
        <v>5</v>
      </c>
      <c r="B54" s="0" t="n">
        <f aca="false">C54+E54</f>
        <v>529.971435438943</v>
      </c>
      <c r="C54" s="0" t="n">
        <f aca="false">A54*Sheet1!D29</f>
        <v>350</v>
      </c>
      <c r="E54" s="0" t="n">
        <f aca="false">(A54*A54)*O54</f>
        <v>179.971435438943</v>
      </c>
      <c r="O54" s="110" t="n">
        <f aca="false">Sheet1!F59</f>
        <v>7.19885741755771</v>
      </c>
    </row>
    <row r="55" customFormat="false" ht="12.75" hidden="false" customHeight="false" outlineLevel="0" collapsed="false">
      <c r="A55" s="0" t="n">
        <v>5.1</v>
      </c>
      <c r="B55" s="0" t="n">
        <f aca="false">C55+E55</f>
        <v>544.242281430676</v>
      </c>
      <c r="C55" s="0" t="n">
        <f aca="false">A55*Sheet1!D29</f>
        <v>357</v>
      </c>
      <c r="E55" s="0" t="n">
        <f aca="false">(A55*A55)*O55</f>
        <v>187.242281430676</v>
      </c>
      <c r="O55" s="110" t="n">
        <f aca="false">Sheet1!F59</f>
        <v>7.19885741755771</v>
      </c>
    </row>
    <row r="56" customFormat="false" ht="12.75" hidden="false" customHeight="false" outlineLevel="0" collapsed="false">
      <c r="A56" s="0" t="n">
        <v>5.2</v>
      </c>
      <c r="B56" s="0" t="n">
        <f aca="false">C56+E56</f>
        <v>558.657104570761</v>
      </c>
      <c r="C56" s="0" t="n">
        <f aca="false">A56*Sheet1!D29</f>
        <v>364</v>
      </c>
      <c r="E56" s="0" t="n">
        <f aca="false">(A56*A56)*O56</f>
        <v>194.657104570761</v>
      </c>
      <c r="O56" s="110" t="n">
        <f aca="false">Sheet1!F59</f>
        <v>7.19885741755771</v>
      </c>
    </row>
    <row r="57" customFormat="false" ht="12.75" hidden="false" customHeight="false" outlineLevel="0" collapsed="false">
      <c r="A57" s="0" t="n">
        <v>5.3</v>
      </c>
      <c r="B57" s="0" t="n">
        <f aca="false">C57+E57</f>
        <v>573.215904859196</v>
      </c>
      <c r="C57" s="0" t="n">
        <f aca="false">A57*Sheet1!D29</f>
        <v>371</v>
      </c>
      <c r="E57" s="0" t="n">
        <f aca="false">(A57*A57)*O57</f>
        <v>202.215904859196</v>
      </c>
      <c r="O57" s="110" t="n">
        <f aca="false">Sheet1!F59</f>
        <v>7.19885741755771</v>
      </c>
    </row>
    <row r="58" customFormat="false" ht="12.75" hidden="false" customHeight="false" outlineLevel="0" collapsed="false">
      <c r="A58" s="0" t="n">
        <v>5.4</v>
      </c>
      <c r="B58" s="0" t="n">
        <f aca="false">C58+E58</f>
        <v>587.918682295983</v>
      </c>
      <c r="C58" s="0" t="n">
        <f aca="false">A58*Sheet1!D29</f>
        <v>378</v>
      </c>
      <c r="E58" s="0" t="n">
        <f aca="false">(A58*A58)*O58</f>
        <v>209.918682295983</v>
      </c>
      <c r="O58" s="110" t="n">
        <f aca="false">Sheet1!F59</f>
        <v>7.19885741755771</v>
      </c>
    </row>
    <row r="59" customFormat="false" ht="12.75" hidden="false" customHeight="false" outlineLevel="0" collapsed="false">
      <c r="A59" s="0" t="n">
        <v>5.5</v>
      </c>
      <c r="B59" s="0" t="n">
        <f aca="false">C59+E59</f>
        <v>602.765436881121</v>
      </c>
      <c r="C59" s="0" t="n">
        <f aca="false">A59*Sheet1!D29</f>
        <v>385</v>
      </c>
      <c r="E59" s="0" t="n">
        <f aca="false">(A59*A59)*O59</f>
        <v>217.765436881121</v>
      </c>
      <c r="O59" s="110" t="n">
        <f aca="false">Sheet1!F59</f>
        <v>7.19885741755771</v>
      </c>
    </row>
    <row r="60" customFormat="false" ht="12.75" hidden="false" customHeight="false" outlineLevel="0" collapsed="false">
      <c r="A60" s="0" t="n">
        <v>5.6</v>
      </c>
      <c r="B60" s="0" t="n">
        <f aca="false">C60+E60</f>
        <v>617.75616861461</v>
      </c>
      <c r="C60" s="0" t="n">
        <f aca="false">A60*Sheet1!D29</f>
        <v>392</v>
      </c>
      <c r="E60" s="0" t="n">
        <f aca="false">(A60*A60)*O60</f>
        <v>225.75616861461</v>
      </c>
      <c r="O60" s="110" t="n">
        <f aca="false">Sheet1!F59</f>
        <v>7.19885741755771</v>
      </c>
    </row>
    <row r="61" customFormat="false" ht="12.75" hidden="false" customHeight="false" outlineLevel="0" collapsed="false">
      <c r="A61" s="0" t="n">
        <v>5.7</v>
      </c>
      <c r="B61" s="0" t="n">
        <f aca="false">C61+E61</f>
        <v>632.89087749645</v>
      </c>
      <c r="C61" s="0" t="n">
        <f aca="false">A61*Sheet1!D29</f>
        <v>399</v>
      </c>
      <c r="E61" s="0" t="n">
        <f aca="false">(A61*A61)*O61</f>
        <v>233.89087749645</v>
      </c>
      <c r="O61" s="110" t="n">
        <f aca="false">Sheet1!F59</f>
        <v>7.19885741755771</v>
      </c>
    </row>
    <row r="62" customFormat="false" ht="12.75" hidden="false" customHeight="false" outlineLevel="0" collapsed="false">
      <c r="A62" s="0" t="n">
        <v>5.8</v>
      </c>
      <c r="B62" s="0" t="n">
        <f aca="false">C62+E62</f>
        <v>648.169563526642</v>
      </c>
      <c r="C62" s="0" t="n">
        <f aca="false">A62*Sheet1!D29</f>
        <v>406</v>
      </c>
      <c r="E62" s="0" t="n">
        <f aca="false">(A62*A62)*O62</f>
        <v>242.169563526641</v>
      </c>
      <c r="O62" s="110" t="n">
        <f aca="false">Sheet1!F59</f>
        <v>7.19885741755771</v>
      </c>
    </row>
    <row r="63" customFormat="false" ht="12.75" hidden="false" customHeight="false" outlineLevel="0" collapsed="false">
      <c r="A63" s="0" t="n">
        <v>5.9</v>
      </c>
      <c r="B63" s="0" t="n">
        <f aca="false">C63+E63</f>
        <v>663.592226705184</v>
      </c>
      <c r="C63" s="0" t="n">
        <f aca="false">A63*Sheet1!D29</f>
        <v>413</v>
      </c>
      <c r="E63" s="0" t="n">
        <f aca="false">(A63*A63)*O63</f>
        <v>250.592226705184</v>
      </c>
      <c r="O63" s="110" t="n">
        <f aca="false">Sheet1!F59</f>
        <v>7.19885741755771</v>
      </c>
    </row>
    <row r="64" customFormat="false" ht="12.75" hidden="false" customHeight="false" outlineLevel="0" collapsed="false">
      <c r="A64" s="0" t="n">
        <v>6</v>
      </c>
      <c r="B64" s="0" t="n">
        <f aca="false">C64+E64</f>
        <v>679.158867032078</v>
      </c>
      <c r="C64" s="0" t="n">
        <f aca="false">A64*Sheet1!D29</f>
        <v>420</v>
      </c>
      <c r="E64" s="0" t="n">
        <f aca="false">(A64*A64)*O64</f>
        <v>259.158867032078</v>
      </c>
      <c r="O64" s="110" t="n">
        <f aca="false">Sheet1!F59</f>
        <v>7.19885741755771</v>
      </c>
    </row>
    <row r="65" customFormat="false" ht="12.75" hidden="false" customHeight="false" outlineLevel="0" collapsed="false">
      <c r="A65" s="0" t="n">
        <v>6.1</v>
      </c>
      <c r="B65" s="0" t="n">
        <f aca="false">C65+E65</f>
        <v>694.869484507323</v>
      </c>
      <c r="C65" s="0" t="n">
        <f aca="false">A65*Sheet1!D29</f>
        <v>427</v>
      </c>
      <c r="E65" s="0" t="n">
        <f aca="false">(A65*A65)*O65</f>
        <v>267.869484507322</v>
      </c>
      <c r="O65" s="110" t="n">
        <f aca="false">Sheet1!F59</f>
        <v>7.19885741755771</v>
      </c>
    </row>
    <row r="66" customFormat="false" ht="12.75" hidden="false" customHeight="false" outlineLevel="0" collapsed="false">
      <c r="A66" s="0" t="n">
        <v>6.2</v>
      </c>
      <c r="B66" s="0" t="n">
        <f aca="false">C66+E66</f>
        <v>710.724079130919</v>
      </c>
      <c r="C66" s="0" t="n">
        <f aca="false">A66*Sheet1!D29</f>
        <v>434</v>
      </c>
      <c r="E66" s="0" t="n">
        <f aca="false">(A66*A66)*O66</f>
        <v>276.724079130919</v>
      </c>
      <c r="O66" s="110" t="n">
        <f aca="false">Sheet1!F59</f>
        <v>7.19885741755771</v>
      </c>
    </row>
    <row r="67" customFormat="false" ht="12.75" hidden="false" customHeight="false" outlineLevel="0" collapsed="false">
      <c r="A67" s="0" t="n">
        <v>6.3</v>
      </c>
      <c r="B67" s="0" t="n">
        <f aca="false">C67+E67</f>
        <v>726.722650902866</v>
      </c>
      <c r="C67" s="0" t="n">
        <f aca="false">A67*Sheet1!D29</f>
        <v>441</v>
      </c>
      <c r="E67" s="0" t="n">
        <f aca="false">(A67*A67)*O67</f>
        <v>285.722650902866</v>
      </c>
      <c r="O67" s="110" t="n">
        <f aca="false">Sheet1!F59</f>
        <v>7.19885741755771</v>
      </c>
    </row>
    <row r="68" customFormat="false" ht="12.75" hidden="false" customHeight="false" outlineLevel="0" collapsed="false">
      <c r="A68" s="0" t="n">
        <v>6.4</v>
      </c>
      <c r="B68" s="0" t="n">
        <f aca="false">C68+E68</f>
        <v>742.865199823164</v>
      </c>
      <c r="C68" s="0" t="n">
        <f aca="false">A68*Sheet1!D29</f>
        <v>448</v>
      </c>
      <c r="E68" s="0" t="n">
        <f aca="false">(A68*A68)*O68</f>
        <v>294.865199823164</v>
      </c>
      <c r="O68" s="110" t="n">
        <f aca="false">Sheet1!F59</f>
        <v>7.19885741755771</v>
      </c>
    </row>
    <row r="69" customFormat="false" ht="12.75" hidden="false" customHeight="false" outlineLevel="0" collapsed="false">
      <c r="A69" s="0" t="n">
        <v>6.5</v>
      </c>
      <c r="B69" s="0" t="n">
        <f aca="false">C69+E69</f>
        <v>759.151725891813</v>
      </c>
      <c r="C69" s="0" t="n">
        <f aca="false">A69*Sheet1!D29</f>
        <v>455</v>
      </c>
      <c r="E69" s="0" t="n">
        <f aca="false">(A69*A69)*O69</f>
        <v>304.151725891813</v>
      </c>
      <c r="O69" s="110" t="n">
        <f aca="false">Sheet1!F59</f>
        <v>7.19885741755771</v>
      </c>
    </row>
    <row r="70" customFormat="false" ht="12.75" hidden="false" customHeight="false" outlineLevel="0" collapsed="false">
      <c r="A70" s="0" t="n">
        <v>6.6</v>
      </c>
      <c r="B70" s="0" t="n">
        <f aca="false">C70+E70</f>
        <v>775.582229108814</v>
      </c>
      <c r="C70" s="0" t="n">
        <f aca="false">A70*Sheet1!D29</f>
        <v>462</v>
      </c>
      <c r="E70" s="0" t="n">
        <f aca="false">(A70*A70)*O70</f>
        <v>313.582229108814</v>
      </c>
      <c r="O70" s="110" t="n">
        <f aca="false">Sheet1!F59</f>
        <v>7.19885741755771</v>
      </c>
    </row>
    <row r="71" customFormat="false" ht="12.75" hidden="false" customHeight="false" outlineLevel="0" collapsed="false">
      <c r="A71" s="0" t="n">
        <v>6.7</v>
      </c>
      <c r="B71" s="0" t="n">
        <f aca="false">C71+E71</f>
        <v>792.156709474166</v>
      </c>
      <c r="C71" s="0" t="n">
        <f aca="false">A71*Sheet1!D29</f>
        <v>469</v>
      </c>
      <c r="E71" s="0" t="n">
        <f aca="false">(A71*A71)*O71</f>
        <v>323.156709474166</v>
      </c>
      <c r="O71" s="110" t="n">
        <f aca="false">Sheet1!F59</f>
        <v>7.19885741755771</v>
      </c>
    </row>
    <row r="72" customFormat="false" ht="12.75" hidden="false" customHeight="false" outlineLevel="0" collapsed="false">
      <c r="A72" s="0" t="n">
        <v>6.8</v>
      </c>
      <c r="B72" s="0" t="n">
        <f aca="false">C72+E72</f>
        <v>808.875166987869</v>
      </c>
      <c r="C72" s="0" t="n">
        <f aca="false">A72*Sheet1!D29</f>
        <v>476</v>
      </c>
      <c r="E72" s="0" t="n">
        <f aca="false">(A72*A72)*O72</f>
        <v>332.875166987869</v>
      </c>
      <c r="O72" s="110" t="n">
        <f aca="false">Sheet1!F59</f>
        <v>7.19885741755771</v>
      </c>
    </row>
    <row r="73" customFormat="false" ht="12.75" hidden="false" customHeight="false" outlineLevel="0" collapsed="false">
      <c r="A73" s="0" t="n">
        <v>6.9</v>
      </c>
      <c r="B73" s="0" t="n">
        <f aca="false">C73+E73</f>
        <v>825.737601649923</v>
      </c>
      <c r="C73" s="0" t="n">
        <f aca="false">A73*Sheet1!D29</f>
        <v>483</v>
      </c>
      <c r="E73" s="0" t="n">
        <f aca="false">(A73*A73)*O73</f>
        <v>342.737601649923</v>
      </c>
      <c r="O73" s="110" t="n">
        <f aca="false">Sheet1!F59</f>
        <v>7.19885741755771</v>
      </c>
    </row>
    <row r="74" customFormat="false" ht="12.75" hidden="false" customHeight="false" outlineLevel="0" collapsed="false">
      <c r="A74" s="0" t="n">
        <v>7</v>
      </c>
      <c r="B74" s="0" t="n">
        <f aca="false">C74+E74</f>
        <v>842.744013460328</v>
      </c>
      <c r="C74" s="0" t="n">
        <f aca="false">A74*Sheet1!D29</f>
        <v>490</v>
      </c>
      <c r="E74" s="0" t="n">
        <f aca="false">(A74*A74)*O74</f>
        <v>352.744013460328</v>
      </c>
      <c r="O74" s="110" t="n">
        <f aca="false">Sheet1!F59</f>
        <v>7.19885741755771</v>
      </c>
    </row>
    <row r="75" customFormat="false" ht="12.75" hidden="false" customHeight="false" outlineLevel="0" collapsed="false">
      <c r="A75" s="0" t="n">
        <v>7.1</v>
      </c>
      <c r="B75" s="0" t="n">
        <f aca="false">C75+E75</f>
        <v>859.894402419084</v>
      </c>
      <c r="C75" s="0" t="n">
        <f aca="false">A75*Sheet1!D29</f>
        <v>497</v>
      </c>
      <c r="E75" s="0" t="n">
        <f aca="false">(A75*A75)*O75</f>
        <v>362.894402419084</v>
      </c>
      <c r="O75" s="110" t="n">
        <f aca="false">Sheet1!F59</f>
        <v>7.19885741755771</v>
      </c>
    </row>
    <row r="76" customFormat="false" ht="12.75" hidden="false" customHeight="false" outlineLevel="0" collapsed="false">
      <c r="A76" s="0" t="n">
        <v>7.2</v>
      </c>
      <c r="B76" s="0" t="n">
        <f aca="false">C76+E76</f>
        <v>877.188768526192</v>
      </c>
      <c r="C76" s="0" t="n">
        <f aca="false">A76*Sheet1!D29</f>
        <v>504</v>
      </c>
      <c r="E76" s="0" t="n">
        <f aca="false">(A76*A76)*O76</f>
        <v>373.188768526192</v>
      </c>
      <c r="O76" s="110" t="n">
        <f aca="false">Sheet1!F59</f>
        <v>7.19885741755771</v>
      </c>
    </row>
    <row r="77" customFormat="false" ht="12.75" hidden="false" customHeight="false" outlineLevel="0" collapsed="false">
      <c r="A77" s="0" t="n">
        <v>7.3</v>
      </c>
      <c r="B77" s="0" t="n">
        <f aca="false">C77+E77</f>
        <v>894.627111781651</v>
      </c>
      <c r="C77" s="0" t="n">
        <f aca="false">A77*Sheet1!D29</f>
        <v>511</v>
      </c>
      <c r="E77" s="0" t="n">
        <f aca="false">(A77*A77)*O77</f>
        <v>383.627111781651</v>
      </c>
      <c r="O77" s="110" t="n">
        <f aca="false">Sheet1!F59</f>
        <v>7.19885741755771</v>
      </c>
    </row>
    <row r="78" customFormat="false" ht="12.75" hidden="false" customHeight="false" outlineLevel="0" collapsed="false">
      <c r="A78" s="0" t="n">
        <v>7.4</v>
      </c>
      <c r="B78" s="0" t="n">
        <f aca="false">C78+E78</f>
        <v>912.20943218546</v>
      </c>
      <c r="C78" s="0" t="n">
        <f aca="false">A78*Sheet1!D29</f>
        <v>518</v>
      </c>
      <c r="E78" s="0" t="n">
        <f aca="false">(A78*A78)*O78</f>
        <v>394.20943218546</v>
      </c>
      <c r="O78" s="110" t="n">
        <f aca="false">Sheet1!F59</f>
        <v>7.19885741755771</v>
      </c>
    </row>
    <row r="79" customFormat="false" ht="12.75" hidden="false" customHeight="false" outlineLevel="0" collapsed="false">
      <c r="A79" s="0" t="n">
        <v>7.5</v>
      </c>
      <c r="B79" s="0" t="n">
        <f aca="false">C79+E79</f>
        <v>929.935729737621</v>
      </c>
      <c r="C79" s="0" t="n">
        <f aca="false">A79*Sheet1!D29</f>
        <v>525</v>
      </c>
      <c r="E79" s="0" t="n">
        <f aca="false">(A79*A79)*O79</f>
        <v>404.935729737621</v>
      </c>
      <c r="O79" s="110" t="n">
        <f aca="false">Sheet1!F59</f>
        <v>7.19885741755771</v>
      </c>
    </row>
    <row r="80" customFormat="false" ht="12.75" hidden="false" customHeight="false" outlineLevel="0" collapsed="false">
      <c r="A80" s="0" t="n">
        <v>7.6</v>
      </c>
      <c r="B80" s="0" t="n">
        <f aca="false">C80+E80</f>
        <v>947.806004438133</v>
      </c>
      <c r="C80" s="0" t="n">
        <f aca="false">A80*Sheet1!D29</f>
        <v>532</v>
      </c>
      <c r="E80" s="0" t="n">
        <f aca="false">(A80*A80)*O80</f>
        <v>415.806004438133</v>
      </c>
      <c r="O80" s="110" t="n">
        <f aca="false">Sheet1!F59</f>
        <v>7.19885741755771</v>
      </c>
    </row>
    <row r="81" customFormat="false" ht="12.75" hidden="false" customHeight="false" outlineLevel="0" collapsed="false">
      <c r="A81" s="0" t="n">
        <v>7.7</v>
      </c>
      <c r="B81" s="0" t="n">
        <f aca="false">C81+E81</f>
        <v>965.820256286997</v>
      </c>
      <c r="C81" s="0" t="n">
        <f aca="false">A81*Sheet1!D29</f>
        <v>539</v>
      </c>
      <c r="E81" s="0" t="n">
        <f aca="false">(A81*A81)*O81</f>
        <v>426.820256286997</v>
      </c>
      <c r="O81" s="110" t="n">
        <f aca="false">Sheet1!F59</f>
        <v>7.19885741755771</v>
      </c>
    </row>
    <row r="82" customFormat="false" ht="12.75" hidden="false" customHeight="false" outlineLevel="0" collapsed="false">
      <c r="A82" s="0" t="n">
        <v>7.8</v>
      </c>
      <c r="B82" s="0" t="n">
        <f aca="false">C82+E82</f>
        <v>983.978485284211</v>
      </c>
      <c r="C82" s="0" t="n">
        <f aca="false">A82*Sheet1!D29</f>
        <v>546</v>
      </c>
      <c r="E82" s="0" t="n">
        <f aca="false">(A82*A82)*O82</f>
        <v>437.978485284211</v>
      </c>
      <c r="O82" s="110" t="n">
        <f aca="false">Sheet1!F59</f>
        <v>7.19885741755771</v>
      </c>
    </row>
    <row r="83" customFormat="false" ht="12.75" hidden="false" customHeight="false" outlineLevel="0" collapsed="false">
      <c r="A83" s="0" t="n">
        <v>7.9</v>
      </c>
      <c r="B83" s="0" t="n">
        <f aca="false">C83+E83</f>
        <v>1002.28069142978</v>
      </c>
      <c r="C83" s="0" t="n">
        <f aca="false">A83*Sheet1!D29</f>
        <v>553</v>
      </c>
      <c r="E83" s="0" t="n">
        <f aca="false">(A83*A83)*O83</f>
        <v>449.280691429777</v>
      </c>
      <c r="O83" s="110" t="n">
        <f aca="false">Sheet1!F59</f>
        <v>7.19885741755771</v>
      </c>
    </row>
    <row r="84" customFormat="false" ht="12.75" hidden="false" customHeight="false" outlineLevel="0" collapsed="false">
      <c r="A84" s="0" t="n">
        <v>8</v>
      </c>
      <c r="B84" s="0" t="n">
        <f aca="false">C84+E84</f>
        <v>1020.72687472369</v>
      </c>
      <c r="C84" s="0" t="n">
        <f aca="false">A84*Sheet1!D29</f>
        <v>560</v>
      </c>
      <c r="E84" s="0" t="n">
        <f aca="false">(A84*A84)*O84</f>
        <v>460.726874723694</v>
      </c>
      <c r="O84" s="110" t="n">
        <f aca="false">Sheet1!F59</f>
        <v>7.19885741755771</v>
      </c>
    </row>
    <row r="85" customFormat="false" ht="12.75" hidden="false" customHeight="false" outlineLevel="0" collapsed="false">
      <c r="A85" s="0" t="n">
        <v>8.1</v>
      </c>
      <c r="B85" s="0" t="n">
        <f aca="false">C85+E85</f>
        <v>1039.31703516596</v>
      </c>
      <c r="C85" s="0" t="n">
        <f aca="false">A85*Sheet1!D29</f>
        <v>567</v>
      </c>
      <c r="E85" s="0" t="n">
        <f aca="false">(A85*A85)*O85</f>
        <v>472.317035165962</v>
      </c>
      <c r="O85" s="110" t="n">
        <f aca="false">Sheet1!F59</f>
        <v>7.19885741755771</v>
      </c>
    </row>
    <row r="86" customFormat="false" ht="12.75" hidden="false" customHeight="false" outlineLevel="0" collapsed="false">
      <c r="A86" s="0" t="n">
        <v>8.2</v>
      </c>
      <c r="B86" s="0" t="n">
        <f aca="false">C86+E86</f>
        <v>1058.05117275658</v>
      </c>
      <c r="C86" s="0" t="n">
        <f aca="false">A86*Sheet1!D29</f>
        <v>574</v>
      </c>
      <c r="E86" s="0" t="n">
        <f aca="false">(A86*A86)*O86</f>
        <v>484.051172756581</v>
      </c>
      <c r="O86" s="110" t="n">
        <f aca="false">Sheet1!F59</f>
        <v>7.19885741755771</v>
      </c>
    </row>
    <row r="87" customFormat="false" ht="12.75" hidden="false" customHeight="false" outlineLevel="0" collapsed="false">
      <c r="A87" s="0" t="n">
        <v>8.3</v>
      </c>
      <c r="B87" s="0" t="n">
        <f aca="false">C87+E87</f>
        <v>1076.92928749555</v>
      </c>
      <c r="C87" s="0" t="n">
        <f aca="false">A87*Sheet1!D29</f>
        <v>581</v>
      </c>
      <c r="E87" s="0" t="n">
        <f aca="false">(A87*A87)*O87</f>
        <v>495.929287495551</v>
      </c>
      <c r="O87" s="110" t="n">
        <f aca="false">Sheet1!F59</f>
        <v>7.19885741755771</v>
      </c>
    </row>
    <row r="88" customFormat="false" ht="12.75" hidden="false" customHeight="false" outlineLevel="0" collapsed="false">
      <c r="A88" s="0" t="n">
        <v>8.4</v>
      </c>
      <c r="B88" s="0" t="n">
        <f aca="false">C88+E88</f>
        <v>1095.95137938287</v>
      </c>
      <c r="C88" s="0" t="n">
        <f aca="false">A88*Sheet1!D29</f>
        <v>588</v>
      </c>
      <c r="E88" s="0" t="n">
        <f aca="false">(A88*A88)*O88</f>
        <v>507.951379382872</v>
      </c>
      <c r="O88" s="110" t="n">
        <f aca="false">Sheet1!F59</f>
        <v>7.19885741755771</v>
      </c>
    </row>
    <row r="89" customFormat="false" ht="12.75" hidden="false" customHeight="false" outlineLevel="0" collapsed="false">
      <c r="A89" s="0" t="n">
        <v>8.5</v>
      </c>
      <c r="B89" s="0" t="n">
        <f aca="false">C89+E89</f>
        <v>1115.11744841854</v>
      </c>
      <c r="C89" s="0" t="n">
        <f aca="false">A89*Sheet1!D29</f>
        <v>595</v>
      </c>
      <c r="E89" s="0" t="n">
        <f aca="false">(A89*A89)*O89</f>
        <v>520.117448418545</v>
      </c>
      <c r="O89" s="110" t="n">
        <f aca="false">Sheet1!F59</f>
        <v>7.19885741755771</v>
      </c>
    </row>
    <row r="90" customFormat="false" ht="12.75" hidden="false" customHeight="false" outlineLevel="0" collapsed="false">
      <c r="A90" s="0" t="n">
        <v>8.6</v>
      </c>
      <c r="B90" s="0" t="n">
        <f aca="false">C90+E90</f>
        <v>1134.42749460257</v>
      </c>
      <c r="C90" s="0" t="n">
        <f aca="false">A90*Sheet1!D29</f>
        <v>602</v>
      </c>
      <c r="E90" s="0" t="n">
        <f aca="false">(A90*A90)*O90</f>
        <v>532.427494602569</v>
      </c>
      <c r="O90" s="110" t="n">
        <f aca="false">Sheet1!F59</f>
        <v>7.19885741755771</v>
      </c>
    </row>
    <row r="91" customFormat="false" ht="12.75" hidden="false" customHeight="false" outlineLevel="0" collapsed="false">
      <c r="A91" s="0" t="n">
        <v>8.7</v>
      </c>
      <c r="B91" s="0" t="n">
        <f aca="false">C91+E91</f>
        <v>1153.88151793494</v>
      </c>
      <c r="C91" s="0" t="n">
        <f aca="false">A91*Sheet1!D29</f>
        <v>609</v>
      </c>
      <c r="E91" s="0" t="n">
        <f aca="false">(A91*A91)*O91</f>
        <v>544.881517934943</v>
      </c>
      <c r="O91" s="110" t="n">
        <f aca="false">Sheet1!F59</f>
        <v>7.19885741755771</v>
      </c>
    </row>
    <row r="92" customFormat="false" ht="12.75" hidden="false" customHeight="false" outlineLevel="0" collapsed="false">
      <c r="A92" s="0" t="n">
        <v>8.8</v>
      </c>
      <c r="B92" s="0" t="n">
        <f aca="false">C92+E92</f>
        <v>1173.47951841567</v>
      </c>
      <c r="C92" s="0" t="n">
        <f aca="false">A92*Sheet1!D29</f>
        <v>616</v>
      </c>
      <c r="E92" s="0" t="n">
        <f aca="false">(A92*A92)*O92</f>
        <v>557.479518415669</v>
      </c>
      <c r="O92" s="110" t="n">
        <f aca="false">Sheet1!F59</f>
        <v>7.19885741755771</v>
      </c>
    </row>
    <row r="93" customFormat="false" ht="12.75" hidden="false" customHeight="false" outlineLevel="0" collapsed="false">
      <c r="A93" s="0" t="n">
        <v>8.9</v>
      </c>
      <c r="B93" s="0" t="n">
        <f aca="false">C93+E93</f>
        <v>1193.22149604475</v>
      </c>
      <c r="C93" s="0" t="n">
        <f aca="false">A93*Sheet1!D29</f>
        <v>623</v>
      </c>
      <c r="E93" s="0" t="n">
        <f aca="false">(A93*A93)*O93</f>
        <v>570.221496044747</v>
      </c>
      <c r="O93" s="110" t="n">
        <f aca="false">Sheet1!F59</f>
        <v>7.19885741755771</v>
      </c>
    </row>
    <row r="94" customFormat="false" ht="12.75" hidden="false" customHeight="false" outlineLevel="0" collapsed="false">
      <c r="A94" s="0" t="n">
        <v>9</v>
      </c>
      <c r="B94" s="0" t="n">
        <f aca="false">C94+E94</f>
        <v>1213.10745082217</v>
      </c>
      <c r="C94" s="0" t="n">
        <f aca="false">A94*Sheet1!D29</f>
        <v>630</v>
      </c>
      <c r="E94" s="0" t="n">
        <f aca="false">(A94*A94)*O94</f>
        <v>583.107450822175</v>
      </c>
      <c r="O94" s="110" t="n">
        <f aca="false">Sheet1!F59</f>
        <v>7.19885741755771</v>
      </c>
    </row>
    <row r="95" customFormat="false" ht="12.75" hidden="false" customHeight="false" outlineLevel="0" collapsed="false">
      <c r="A95" s="0" t="n">
        <v>9.1</v>
      </c>
      <c r="B95" s="0" t="n">
        <f aca="false">C95+E95</f>
        <v>1233.13738274795</v>
      </c>
      <c r="C95" s="0" t="n">
        <f aca="false">A95*Sheet1!D29</f>
        <v>637</v>
      </c>
      <c r="E95" s="0" t="n">
        <f aca="false">(A95*A95)*O95</f>
        <v>596.137382747954</v>
      </c>
      <c r="O95" s="110" t="n">
        <f aca="false">Sheet1!F59</f>
        <v>7.19885741755771</v>
      </c>
    </row>
    <row r="96" customFormat="false" ht="12.75" hidden="false" customHeight="false" outlineLevel="0" collapsed="false">
      <c r="A96" s="0" t="n">
        <v>9.2</v>
      </c>
      <c r="B96" s="0" t="n">
        <f aca="false">C96+E96</f>
        <v>1253.31129182208</v>
      </c>
      <c r="C96" s="0" t="n">
        <f aca="false">A96*Sheet1!D29</f>
        <v>644</v>
      </c>
      <c r="E96" s="0" t="n">
        <f aca="false">(A96*A96)*O96</f>
        <v>609.311291822085</v>
      </c>
      <c r="O96" s="110" t="n">
        <f aca="false">Sheet1!F59</f>
        <v>7.19885741755771</v>
      </c>
    </row>
    <row r="97" customFormat="false" ht="12.75" hidden="false" customHeight="false" outlineLevel="0" collapsed="false">
      <c r="A97" s="0" t="n">
        <v>9.3</v>
      </c>
      <c r="B97" s="0" t="n">
        <f aca="false">C97+E97</f>
        <v>1273.62917804457</v>
      </c>
      <c r="C97" s="0" t="n">
        <f aca="false">A97*Sheet1!D29</f>
        <v>651</v>
      </c>
      <c r="E97" s="0" t="n">
        <f aca="false">(A97*A97)*O97</f>
        <v>622.629178044567</v>
      </c>
      <c r="O97" s="110" t="n">
        <f aca="false">Sheet1!F59</f>
        <v>7.19885741755771</v>
      </c>
    </row>
    <row r="98" customFormat="false" ht="12.75" hidden="false" customHeight="false" outlineLevel="0" collapsed="false">
      <c r="A98" s="0" t="n">
        <v>9.4</v>
      </c>
      <c r="B98" s="0" t="n">
        <f aca="false">C98+E98</f>
        <v>1294.0910414154</v>
      </c>
      <c r="C98" s="0" t="n">
        <f aca="false">A98*Sheet1!D29</f>
        <v>658</v>
      </c>
      <c r="E98" s="0" t="n">
        <f aca="false">(A98*A98)*O98</f>
        <v>636.0910414154</v>
      </c>
      <c r="O98" s="110" t="n">
        <f aca="false">Sheet1!F59</f>
        <v>7.19885741755771</v>
      </c>
    </row>
    <row r="99" customFormat="false" ht="12.75" hidden="false" customHeight="false" outlineLevel="0" collapsed="false">
      <c r="A99" s="0" t="n">
        <v>9.5</v>
      </c>
      <c r="B99" s="0" t="n">
        <f aca="false">C99+E99</f>
        <v>1314.69688193458</v>
      </c>
      <c r="C99" s="0" t="n">
        <f aca="false">A99*Sheet1!D29</f>
        <v>665</v>
      </c>
      <c r="E99" s="0" t="n">
        <f aca="false">(A99*A99)*O99</f>
        <v>649.696881934584</v>
      </c>
      <c r="O99" s="110" t="n">
        <f aca="false">Sheet1!F59</f>
        <v>7.19885741755771</v>
      </c>
    </row>
    <row r="100" customFormat="false" ht="12.75" hidden="false" customHeight="false" outlineLevel="0" collapsed="false">
      <c r="A100" s="0" t="n">
        <v>9.6</v>
      </c>
      <c r="B100" s="0" t="n">
        <f aca="false">C100+E100</f>
        <v>1335.44669960212</v>
      </c>
      <c r="C100" s="0" t="n">
        <f aca="false">A100*Sheet1!D29</f>
        <v>672</v>
      </c>
      <c r="E100" s="0" t="n">
        <f aca="false">(A100*A100)*O100</f>
        <v>663.446699602119</v>
      </c>
      <c r="O100" s="110" t="n">
        <f aca="false">Sheet1!F59</f>
        <v>7.19885741755771</v>
      </c>
    </row>
    <row r="101" customFormat="false" ht="12.75" hidden="false" customHeight="false" outlineLevel="0" collapsed="false">
      <c r="A101" s="0" t="n">
        <v>9.7</v>
      </c>
      <c r="B101" s="0" t="n">
        <f aca="false">C101+E101</f>
        <v>1356.34049441801</v>
      </c>
      <c r="C101" s="0" t="n">
        <f aca="false">A101*Sheet1!D29</f>
        <v>679</v>
      </c>
      <c r="E101" s="0" t="n">
        <f aca="false">(A101*A101)*O101</f>
        <v>677.340494418005</v>
      </c>
      <c r="O101" s="110" t="n">
        <f aca="false">Sheet1!F59</f>
        <v>7.19885741755771</v>
      </c>
    </row>
    <row r="102" customFormat="false" ht="12.75" hidden="false" customHeight="false" outlineLevel="0" collapsed="false">
      <c r="A102" s="0" t="n">
        <v>9.8</v>
      </c>
      <c r="B102" s="0" t="n">
        <f aca="false">C102+E102</f>
        <v>1377.37826638224</v>
      </c>
      <c r="C102" s="0" t="n">
        <f aca="false">A102*Sheet1!D29</f>
        <v>686</v>
      </c>
      <c r="E102" s="0" t="n">
        <f aca="false">(A102*A102)*O102</f>
        <v>691.378266382243</v>
      </c>
      <c r="O102" s="110" t="n">
        <f aca="false">Sheet1!F59</f>
        <v>7.19885741755771</v>
      </c>
    </row>
    <row r="103" customFormat="false" ht="12.75" hidden="false" customHeight="false" outlineLevel="0" collapsed="false">
      <c r="A103" s="0" t="n">
        <v>9.9</v>
      </c>
      <c r="B103" s="0" t="n">
        <f aca="false">C103+E103</f>
        <v>1398.56001549483</v>
      </c>
      <c r="C103" s="0" t="n">
        <f aca="false">A103*Sheet1!D29</f>
        <v>693</v>
      </c>
      <c r="E103" s="0" t="n">
        <f aca="false">(A103*A103)*O103</f>
        <v>705.560015494832</v>
      </c>
      <c r="O103" s="110" t="n">
        <f aca="false">Sheet1!F59</f>
        <v>7.19885741755771</v>
      </c>
    </row>
    <row r="104" customFormat="false" ht="12.75" hidden="false" customHeight="false" outlineLevel="0" collapsed="false">
      <c r="A104" s="0" t="n">
        <v>10</v>
      </c>
      <c r="B104" s="0" t="n">
        <f aca="false">C104+E104</f>
        <v>1419.88574175577</v>
      </c>
      <c r="C104" s="0" t="n">
        <f aca="false">A104*Sheet1!D29</f>
        <v>700</v>
      </c>
      <c r="E104" s="0" t="n">
        <f aca="false">(A104*A104)*O104</f>
        <v>719.885741755771</v>
      </c>
      <c r="O104" s="110" t="n">
        <f aca="false">Sheet1!F59</f>
        <v>7.19885741755771</v>
      </c>
    </row>
    <row r="105" customFormat="false" ht="12.75" hidden="false" customHeight="false" outlineLevel="0" collapsed="false">
      <c r="A105" s="0" t="n">
        <v>10.1</v>
      </c>
      <c r="B105" s="0" t="n">
        <f aca="false">C105+E105</f>
        <v>1441.35544516506</v>
      </c>
      <c r="C105" s="0" t="n">
        <f aca="false">A105*Sheet1!D29</f>
        <v>707</v>
      </c>
      <c r="E105" s="0" t="n">
        <f aca="false">(A105*A105)*O105</f>
        <v>734.355445165062</v>
      </c>
      <c r="O105" s="110" t="n">
        <f aca="false">Sheet1!F59</f>
        <v>7.19885741755771</v>
      </c>
    </row>
    <row r="106" customFormat="false" ht="12.75" hidden="false" customHeight="false" outlineLevel="0" collapsed="false">
      <c r="A106" s="0" t="n">
        <v>10.2</v>
      </c>
      <c r="B106" s="0" t="n">
        <f aca="false">C106+E106</f>
        <v>1462.9691257227</v>
      </c>
      <c r="C106" s="0" t="n">
        <f aca="false">A106*Sheet1!D29</f>
        <v>714</v>
      </c>
      <c r="E106" s="0" t="n">
        <f aca="false">(A106*A106)*O106</f>
        <v>748.969125722705</v>
      </c>
      <c r="O106" s="110" t="n">
        <f aca="false">Sheet1!F59</f>
        <v>7.19885741755771</v>
      </c>
    </row>
    <row r="107" customFormat="false" ht="12.75" hidden="false" customHeight="false" outlineLevel="0" collapsed="false">
      <c r="A107" s="0" t="n">
        <v>10.3</v>
      </c>
      <c r="B107" s="0" t="n">
        <f aca="false">C107+E107</f>
        <v>1484.7267834287</v>
      </c>
      <c r="C107" s="0" t="n">
        <f aca="false">A107*Sheet1!D29</f>
        <v>721</v>
      </c>
      <c r="E107" s="0" t="n">
        <f aca="false">(A107*A107)*O107</f>
        <v>763.726783428698</v>
      </c>
      <c r="O107" s="110" t="n">
        <f aca="false">Sheet1!F59</f>
        <v>7.19885741755771</v>
      </c>
    </row>
    <row r="108" customFormat="false" ht="12.75" hidden="false" customHeight="false" outlineLevel="0" collapsed="false">
      <c r="A108" s="0" t="n">
        <v>10.4</v>
      </c>
      <c r="B108" s="0" t="n">
        <f aca="false">C108+E108</f>
        <v>1506.62841828304</v>
      </c>
      <c r="C108" s="0" t="n">
        <f aca="false">A108*Sheet1!D29</f>
        <v>728</v>
      </c>
      <c r="E108" s="0" t="n">
        <f aca="false">(A108*A108)*O108</f>
        <v>778.628418283042</v>
      </c>
      <c r="O108" s="110" t="n">
        <f aca="false">Sheet1!F59</f>
        <v>7.19885741755771</v>
      </c>
    </row>
    <row r="109" customFormat="false" ht="12.75" hidden="false" customHeight="false" outlineLevel="0" collapsed="false">
      <c r="A109" s="0" t="n">
        <v>10.5</v>
      </c>
      <c r="B109" s="0" t="n">
        <f aca="false">C109+E109</f>
        <v>1528.67403028574</v>
      </c>
      <c r="C109" s="0" t="n">
        <f aca="false">A109*Sheet1!D29</f>
        <v>735</v>
      </c>
      <c r="E109" s="0" t="n">
        <f aca="false">(A109*A109)*O109</f>
        <v>793.674030285738</v>
      </c>
      <c r="O109" s="110" t="n">
        <f aca="false">Sheet1!F59</f>
        <v>7.19885741755771</v>
      </c>
    </row>
    <row r="110" customFormat="false" ht="12.75" hidden="false" customHeight="false" outlineLevel="0" collapsed="false">
      <c r="A110" s="0" t="n">
        <v>10.6</v>
      </c>
      <c r="B110" s="0" t="n">
        <f aca="false">C110+E110</f>
        <v>1550.86361943678</v>
      </c>
      <c r="C110" s="0" t="n">
        <f aca="false">A110*Sheet1!D29</f>
        <v>742</v>
      </c>
      <c r="E110" s="0" t="n">
        <f aca="false">(A110*A110)*O110</f>
        <v>808.863619436785</v>
      </c>
      <c r="O110" s="110" t="n">
        <f aca="false">Sheet1!F59</f>
        <v>7.19885741755771</v>
      </c>
    </row>
    <row r="111" customFormat="false" ht="12.75" hidden="false" customHeight="false" outlineLevel="0" collapsed="false">
      <c r="A111" s="0" t="n">
        <v>10.7</v>
      </c>
      <c r="B111" s="0" t="n">
        <f aca="false">C111+E111</f>
        <v>1573.19718573618</v>
      </c>
      <c r="C111" s="0" t="n">
        <f aca="false">A111*Sheet1!D29</f>
        <v>749</v>
      </c>
      <c r="E111" s="0" t="n">
        <f aca="false">(A111*A111)*O111</f>
        <v>824.197185736182</v>
      </c>
      <c r="O111" s="110" t="n">
        <f aca="false">Sheet1!F59</f>
        <v>7.19885741755771</v>
      </c>
    </row>
    <row r="112" customFormat="false" ht="12.75" hidden="false" customHeight="false" outlineLevel="0" collapsed="false">
      <c r="A112" s="0" t="n">
        <v>10.8</v>
      </c>
      <c r="B112" s="0" t="n">
        <f aca="false">C112+E112</f>
        <v>1595.67472918393</v>
      </c>
      <c r="C112" s="0" t="n">
        <f aca="false">A112*Sheet1!D29</f>
        <v>756</v>
      </c>
      <c r="E112" s="0" t="n">
        <f aca="false">(A112*A112)*O112</f>
        <v>839.674729183932</v>
      </c>
      <c r="O112" s="110" t="n">
        <f aca="false">Sheet1!F59</f>
        <v>7.19885741755771</v>
      </c>
    </row>
    <row r="113" customFormat="false" ht="12.75" hidden="false" customHeight="false" outlineLevel="0" collapsed="false">
      <c r="A113" s="0" t="n">
        <v>10.9</v>
      </c>
      <c r="B113" s="0" t="n">
        <f aca="false">C113+E113</f>
        <v>1618.29624978003</v>
      </c>
      <c r="C113" s="0" t="n">
        <f aca="false">A113*Sheet1!D29</f>
        <v>763</v>
      </c>
      <c r="E113" s="0" t="n">
        <f aca="false">(A113*A113)*O113</f>
        <v>855.296249780032</v>
      </c>
      <c r="O113" s="110" t="n">
        <f aca="false">Sheet1!F59</f>
        <v>7.19885741755771</v>
      </c>
    </row>
    <row r="114" customFormat="false" ht="12.75" hidden="false" customHeight="false" outlineLevel="0" collapsed="false">
      <c r="A114" s="0" t="n">
        <v>11</v>
      </c>
      <c r="B114" s="0" t="n">
        <f aca="false">C114+E114</f>
        <v>1641.06174752448</v>
      </c>
      <c r="C114" s="0" t="n">
        <f aca="false">A114*Sheet1!D29</f>
        <v>770</v>
      </c>
      <c r="E114" s="0" t="n">
        <f aca="false">(A114*A114)*O114</f>
        <v>871.061747524483</v>
      </c>
      <c r="O114" s="110" t="n">
        <f aca="false">Sheet1!F59</f>
        <v>7.19885741755771</v>
      </c>
    </row>
    <row r="115" customFormat="false" ht="12.75" hidden="false" customHeight="false" outlineLevel="0" collapsed="false">
      <c r="A115" s="0" t="n">
        <v>11.1</v>
      </c>
      <c r="B115" s="0" t="n">
        <f aca="false">C115+E115</f>
        <v>1663.97122241729</v>
      </c>
      <c r="C115" s="0" t="n">
        <f aca="false">A115*Sheet1!D29</f>
        <v>777</v>
      </c>
      <c r="E115" s="0" t="n">
        <f aca="false">(A115*A115)*O115</f>
        <v>886.971222417286</v>
      </c>
      <c r="O115" s="110" t="n">
        <f aca="false">Sheet1!F59</f>
        <v>7.19885741755771</v>
      </c>
    </row>
    <row r="116" customFormat="false" ht="12.75" hidden="false" customHeight="false" outlineLevel="0" collapsed="false">
      <c r="A116" s="0" t="n">
        <v>11.2</v>
      </c>
      <c r="B116" s="0" t="n">
        <f aca="false">C116+E116</f>
        <v>1687.02467445844</v>
      </c>
      <c r="C116" s="0" t="n">
        <f aca="false">A116*Sheet1!D29</f>
        <v>784</v>
      </c>
      <c r="E116" s="0" t="n">
        <f aca="false">(A116*A116)*O116</f>
        <v>903.024674458439</v>
      </c>
      <c r="O116" s="110" t="n">
        <f aca="false">Sheet1!F59</f>
        <v>7.19885741755771</v>
      </c>
    </row>
    <row r="117" customFormat="false" ht="12.75" hidden="false" customHeight="false" outlineLevel="0" collapsed="false">
      <c r="A117" s="0" t="n">
        <v>11.3</v>
      </c>
      <c r="B117" s="0" t="n">
        <f aca="false">C117+E117</f>
        <v>1710.22210364794</v>
      </c>
      <c r="C117" s="0" t="n">
        <f aca="false">A117*Sheet1!D29</f>
        <v>791</v>
      </c>
      <c r="E117" s="0" t="n">
        <f aca="false">(A117*A117)*O117</f>
        <v>919.222103647944</v>
      </c>
      <c r="O117" s="110" t="n">
        <f aca="false">Sheet1!F59</f>
        <v>7.19885741755771</v>
      </c>
    </row>
    <row r="118" customFormat="false" ht="12.75" hidden="false" customHeight="false" outlineLevel="0" collapsed="false">
      <c r="A118" s="0" t="n">
        <v>11.4</v>
      </c>
      <c r="B118" s="0" t="n">
        <f aca="false">C118+E118</f>
        <v>1733.5635099858</v>
      </c>
      <c r="C118" s="0" t="n">
        <f aca="false">A118*Sheet1!D29</f>
        <v>798</v>
      </c>
      <c r="E118" s="0" t="n">
        <f aca="false">(A118*A118)*O118</f>
        <v>935.563509985801</v>
      </c>
      <c r="O118" s="110" t="n">
        <f aca="false">Sheet1!F59</f>
        <v>7.19885741755771</v>
      </c>
    </row>
    <row r="119" customFormat="false" ht="12.75" hidden="false" customHeight="false" outlineLevel="0" collapsed="false">
      <c r="A119" s="0" t="n">
        <v>11.5</v>
      </c>
      <c r="B119" s="0" t="n">
        <f aca="false">C119+E119</f>
        <v>1757.04889347201</v>
      </c>
      <c r="C119" s="0" t="n">
        <f aca="false">A119*Sheet1!D29</f>
        <v>805</v>
      </c>
      <c r="E119" s="0" t="n">
        <f aca="false">(A119*A119)*O119</f>
        <v>952.048893472008</v>
      </c>
      <c r="O119" s="110" t="n">
        <f aca="false">Sheet1!F59</f>
        <v>7.19885741755771</v>
      </c>
    </row>
    <row r="120" customFormat="false" ht="12.75" hidden="false" customHeight="false" outlineLevel="0" collapsed="false">
      <c r="A120" s="0" t="n">
        <v>11.6</v>
      </c>
      <c r="B120" s="0" t="n">
        <f aca="false">C120+E120</f>
        <v>1780.67825410657</v>
      </c>
      <c r="C120" s="0" t="n">
        <f aca="false">A120*Sheet1!D29</f>
        <v>812</v>
      </c>
      <c r="E120" s="0" t="n">
        <f aca="false">(A120*A120)*O120</f>
        <v>968.678254106566</v>
      </c>
      <c r="O120" s="110" t="n">
        <f aca="false">Sheet1!F59</f>
        <v>7.19885741755771</v>
      </c>
    </row>
    <row r="121" customFormat="false" ht="12.75" hidden="false" customHeight="false" outlineLevel="0" collapsed="false">
      <c r="A121" s="0" t="n">
        <v>11.7</v>
      </c>
      <c r="B121" s="0" t="n">
        <f aca="false">C121+E121</f>
        <v>1804.45159188948</v>
      </c>
      <c r="C121" s="0" t="n">
        <f aca="false">A121*Sheet1!D29</f>
        <v>819</v>
      </c>
      <c r="E121" s="0" t="n">
        <f aca="false">(A121*A121)*O121</f>
        <v>985.451591889475</v>
      </c>
      <c r="O121" s="110" t="n">
        <f aca="false">Sheet1!F59</f>
        <v>7.19885741755771</v>
      </c>
    </row>
    <row r="122" customFormat="false" ht="12.75" hidden="false" customHeight="false" outlineLevel="0" collapsed="false">
      <c r="A122" s="0" t="n">
        <v>11.8</v>
      </c>
      <c r="B122" s="0" t="n">
        <f aca="false">C122+E122</f>
        <v>1828.36890682074</v>
      </c>
      <c r="C122" s="0" t="n">
        <f aca="false">A122*Sheet1!D29</f>
        <v>826</v>
      </c>
      <c r="E122" s="0" t="n">
        <f aca="false">(A122*A122)*O122</f>
        <v>1002.36890682074</v>
      </c>
      <c r="O122" s="110" t="n">
        <f aca="false">Sheet1!F59</f>
        <v>7.19885741755771</v>
      </c>
    </row>
    <row r="123" customFormat="false" ht="12.75" hidden="false" customHeight="false" outlineLevel="0" collapsed="false">
      <c r="A123" s="0" t="n">
        <v>11.9</v>
      </c>
      <c r="B123" s="0" t="n">
        <f aca="false">C123+E123</f>
        <v>1852.43019890035</v>
      </c>
      <c r="C123" s="0" t="n">
        <f aca="false">A123*Sheet1!D29</f>
        <v>833</v>
      </c>
      <c r="E123" s="0" t="n">
        <f aca="false">(A123*A123)*O123</f>
        <v>1019.43019890035</v>
      </c>
      <c r="O123" s="110" t="n">
        <f aca="false">Sheet1!F59</f>
        <v>7.19885741755771</v>
      </c>
    </row>
    <row r="124" customFormat="false" ht="12.75" hidden="false" customHeight="false" outlineLevel="0" collapsed="false">
      <c r="A124" s="0" t="n">
        <v>12</v>
      </c>
      <c r="B124" s="0" t="n">
        <f aca="false">C124+E124</f>
        <v>1876.63546812831</v>
      </c>
      <c r="C124" s="0" t="n">
        <f aca="false">A124*Sheet1!D29</f>
        <v>840</v>
      </c>
      <c r="E124" s="0" t="n">
        <f aca="false">(A124*A124)*O124</f>
        <v>1036.63546812831</v>
      </c>
      <c r="O124" s="110" t="n">
        <f aca="false">Sheet1!F59</f>
        <v>7.19885741755771</v>
      </c>
    </row>
    <row r="125" customFormat="false" ht="12.75" hidden="false" customHeight="false" outlineLevel="0" collapsed="false">
      <c r="A125" s="0" t="n">
        <v>12.1</v>
      </c>
      <c r="B125" s="0" t="n">
        <f aca="false">C125+E125</f>
        <v>1900.98471450462</v>
      </c>
      <c r="C125" s="0" t="n">
        <f aca="false">A125*Sheet1!D29</f>
        <v>847</v>
      </c>
      <c r="E125" s="0" t="n">
        <f aca="false">(A125*A125)*O125</f>
        <v>1053.98471450462</v>
      </c>
      <c r="O125" s="110" t="n">
        <f aca="false">Sheet1!F59</f>
        <v>7.19885741755771</v>
      </c>
    </row>
    <row r="126" customFormat="false" ht="12.75" hidden="false" customHeight="false" outlineLevel="0" collapsed="false">
      <c r="A126" s="0" t="n">
        <v>12.2</v>
      </c>
      <c r="B126" s="0" t="n">
        <f aca="false">C126+E126</f>
        <v>1925.47793802929</v>
      </c>
      <c r="C126" s="0" t="n">
        <f aca="false">A126*Sheet1!D29</f>
        <v>854</v>
      </c>
      <c r="E126" s="0" t="n">
        <f aca="false">(A126*A126)*O126</f>
        <v>1071.47793802929</v>
      </c>
      <c r="O126" s="110" t="n">
        <f aca="false">Sheet1!F59</f>
        <v>7.19885741755771</v>
      </c>
    </row>
    <row r="127" customFormat="false" ht="12.75" hidden="false" customHeight="false" outlineLevel="0" collapsed="false">
      <c r="A127" s="0" t="n">
        <v>12.3</v>
      </c>
      <c r="B127" s="0" t="n">
        <f aca="false">C127+E127</f>
        <v>1950.11513870231</v>
      </c>
      <c r="C127" s="0" t="n">
        <f aca="false">A127*Sheet1!D29</f>
        <v>861</v>
      </c>
      <c r="E127" s="0" t="n">
        <f aca="false">(A127*A127)*O127</f>
        <v>1089.11513870231</v>
      </c>
      <c r="O127" s="110" t="n">
        <f aca="false">Sheet1!F59</f>
        <v>7.19885741755771</v>
      </c>
    </row>
    <row r="128" customFormat="false" ht="12.75" hidden="false" customHeight="false" outlineLevel="0" collapsed="false">
      <c r="A128" s="0" t="n">
        <v>12.4</v>
      </c>
      <c r="B128" s="0" t="n">
        <f aca="false">C128+E128</f>
        <v>1974.89631652367</v>
      </c>
      <c r="C128" s="0" t="n">
        <f aca="false">A128*Sheet1!D29</f>
        <v>868</v>
      </c>
      <c r="E128" s="0" t="n">
        <f aca="false">(A128*A128)*O128</f>
        <v>1106.89631652367</v>
      </c>
      <c r="O128" s="110" t="n">
        <f aca="false">Sheet1!F59</f>
        <v>7.19885741755771</v>
      </c>
    </row>
    <row r="129" customFormat="false" ht="12.75" hidden="false" customHeight="false" outlineLevel="0" collapsed="false">
      <c r="A129" s="0" t="n">
        <v>12.5</v>
      </c>
      <c r="B129" s="0" t="n">
        <f aca="false">C129+E129</f>
        <v>1999.82147149339</v>
      </c>
      <c r="C129" s="0" t="n">
        <f aca="false">A129*Sheet1!D29</f>
        <v>875</v>
      </c>
      <c r="E129" s="0" t="n">
        <f aca="false">(A129*A129)*O129</f>
        <v>1124.82147149339</v>
      </c>
      <c r="O129" s="110" t="n">
        <f aca="false">Sheet1!F59</f>
        <v>7.19885741755771</v>
      </c>
    </row>
    <row r="130" customFormat="false" ht="12.75" hidden="false" customHeight="false" outlineLevel="0" collapsed="false">
      <c r="A130" s="0" t="n">
        <v>12.6</v>
      </c>
      <c r="B130" s="0" t="n">
        <f aca="false">C130+E130</f>
        <v>2024.89060361146</v>
      </c>
      <c r="C130" s="0" t="n">
        <f aca="false">A130*Sheet1!D29</f>
        <v>882</v>
      </c>
      <c r="E130" s="0" t="n">
        <f aca="false">(A130*A130)*O130</f>
        <v>1142.89060361146</v>
      </c>
      <c r="O130" s="110" t="n">
        <f aca="false">Sheet1!F59</f>
        <v>7.19885741755771</v>
      </c>
    </row>
    <row r="131" customFormat="false" ht="12.75" hidden="false" customHeight="false" outlineLevel="0" collapsed="false">
      <c r="A131" s="0" t="n">
        <v>12.7</v>
      </c>
      <c r="B131" s="0" t="n">
        <f aca="false">C131+E131</f>
        <v>2050.10371287788</v>
      </c>
      <c r="C131" s="0" t="n">
        <f aca="false">A131*Sheet1!D29</f>
        <v>889</v>
      </c>
      <c r="E131" s="0" t="n">
        <f aca="false">(A131*A131)*O131</f>
        <v>1161.10371287788</v>
      </c>
      <c r="O131" s="110" t="n">
        <f aca="false">Sheet1!F59</f>
        <v>7.19885741755771</v>
      </c>
    </row>
    <row r="132" customFormat="false" ht="12.75" hidden="false" customHeight="false" outlineLevel="0" collapsed="false">
      <c r="A132" s="0" t="n">
        <v>12.8</v>
      </c>
      <c r="B132" s="0" t="n">
        <f aca="false">C132+E132</f>
        <v>2075.46079929266</v>
      </c>
      <c r="C132" s="0" t="n">
        <f aca="false">A132*Sheet1!D29</f>
        <v>896</v>
      </c>
      <c r="E132" s="0" t="n">
        <f aca="false">(A132*A132)*O132</f>
        <v>1179.46079929266</v>
      </c>
      <c r="O132" s="110" t="n">
        <f aca="false">Sheet1!F59</f>
        <v>7.19885741755771</v>
      </c>
    </row>
    <row r="133" customFormat="false" ht="12.75" hidden="false" customHeight="false" outlineLevel="0" collapsed="false">
      <c r="A133" s="0" t="n">
        <v>12.9</v>
      </c>
      <c r="B133" s="0" t="n">
        <f aca="false">C133+E133</f>
        <v>2100.96186285578</v>
      </c>
      <c r="C133" s="0" t="n">
        <f aca="false">A133*Sheet1!D29</f>
        <v>903</v>
      </c>
      <c r="E133" s="0" t="n">
        <f aca="false">(A133*A133)*O133</f>
        <v>1197.96186285578</v>
      </c>
      <c r="O133" s="110" t="n">
        <f aca="false">Sheet1!F59</f>
        <v>7.19885741755771</v>
      </c>
    </row>
    <row r="134" customFormat="false" ht="12.75" hidden="false" customHeight="false" outlineLevel="0" collapsed="false">
      <c r="A134" s="0" t="n">
        <v>13</v>
      </c>
      <c r="B134" s="0" t="n">
        <f aca="false">C134+E134</f>
        <v>2126.60690356725</v>
      </c>
      <c r="C134" s="0" t="n">
        <f aca="false">A134*Sheet1!D29</f>
        <v>910</v>
      </c>
      <c r="E134" s="0" t="n">
        <f aca="false">(A134*A134)*O134</f>
        <v>1216.60690356725</v>
      </c>
      <c r="O134" s="110" t="n">
        <f aca="false">Sheet1!F59</f>
        <v>7.19885741755771</v>
      </c>
    </row>
    <row r="135" customFormat="false" ht="12.75" hidden="false" customHeight="false" outlineLevel="0" collapsed="false">
      <c r="A135" s="0" t="n">
        <v>13.1</v>
      </c>
      <c r="B135" s="0" t="n">
        <f aca="false">C135+E135</f>
        <v>2152.39592142708</v>
      </c>
      <c r="C135" s="0" t="n">
        <f aca="false">A135*Sheet1!D29</f>
        <v>917</v>
      </c>
      <c r="E135" s="0" t="n">
        <f aca="false">(A135*A135)*O135</f>
        <v>1235.39592142708</v>
      </c>
      <c r="O135" s="110" t="n">
        <f aca="false">Sheet1!F59</f>
        <v>7.19885741755771</v>
      </c>
    </row>
    <row r="136" customFormat="false" ht="12.75" hidden="false" customHeight="false" outlineLevel="0" collapsed="false">
      <c r="A136" s="0" t="n">
        <v>13.2</v>
      </c>
      <c r="B136" s="0" t="n">
        <f aca="false">C136+E136</f>
        <v>2178.32891643526</v>
      </c>
      <c r="C136" s="0" t="n">
        <f aca="false">A136*Sheet1!D29</f>
        <v>924</v>
      </c>
      <c r="E136" s="0" t="n">
        <f aca="false">(A136*A136)*O136</f>
        <v>1254.32891643526</v>
      </c>
      <c r="O136" s="110" t="n">
        <f aca="false">Sheet1!F59</f>
        <v>7.19885741755771</v>
      </c>
    </row>
    <row r="137" customFormat="false" ht="12.75" hidden="false" customHeight="false" outlineLevel="0" collapsed="false">
      <c r="A137" s="0" t="n">
        <v>13.3</v>
      </c>
      <c r="B137" s="0" t="n">
        <f aca="false">C137+E137</f>
        <v>2204.40588859178</v>
      </c>
      <c r="C137" s="0" t="n">
        <f aca="false">A137*Sheet1!D29</f>
        <v>931</v>
      </c>
      <c r="E137" s="0" t="n">
        <f aca="false">(A137*A137)*O137</f>
        <v>1273.40588859178</v>
      </c>
      <c r="O137" s="110" t="n">
        <f aca="false">Sheet1!F59</f>
        <v>7.19885741755771</v>
      </c>
    </row>
    <row r="138" customFormat="false" ht="12.75" hidden="false" customHeight="false" outlineLevel="0" collapsed="false">
      <c r="A138" s="0" t="n">
        <v>13.4</v>
      </c>
      <c r="B138" s="0" t="n">
        <f aca="false">C138+E138</f>
        <v>2230.62683789666</v>
      </c>
      <c r="C138" s="0" t="n">
        <f aca="false">A138*Sheet1!D29</f>
        <v>938</v>
      </c>
      <c r="E138" s="0" t="n">
        <f aca="false">(A138*A138)*O138</f>
        <v>1292.62683789666</v>
      </c>
      <c r="O138" s="110" t="n">
        <f aca="false">Sheet1!F59</f>
        <v>7.19885741755771</v>
      </c>
    </row>
    <row r="139" customFormat="false" ht="12.75" hidden="false" customHeight="false" outlineLevel="0" collapsed="false">
      <c r="A139" s="0" t="n">
        <v>13.5</v>
      </c>
      <c r="B139" s="0" t="n">
        <f aca="false">C139+E139</f>
        <v>2256.99176434989</v>
      </c>
      <c r="C139" s="0" t="n">
        <f aca="false">A139*Sheet1!D29</f>
        <v>945</v>
      </c>
      <c r="E139" s="0" t="n">
        <f aca="false">(A139*A139)*O139</f>
        <v>1311.99176434989</v>
      </c>
      <c r="O139" s="110" t="n">
        <f aca="false">Sheet1!F59</f>
        <v>7.19885741755771</v>
      </c>
    </row>
    <row r="140" customFormat="false" ht="12.75" hidden="false" customHeight="false" outlineLevel="0" collapsed="false">
      <c r="A140" s="0" t="n">
        <v>13.6</v>
      </c>
      <c r="B140" s="0" t="n">
        <f aca="false">C140+E140</f>
        <v>2283.50066795147</v>
      </c>
      <c r="C140" s="0" t="n">
        <f aca="false">A140*Sheet1!D29</f>
        <v>952</v>
      </c>
      <c r="E140" s="0" t="n">
        <f aca="false">(A140*A140)*O140</f>
        <v>1331.50066795147</v>
      </c>
      <c r="O140" s="110" t="n">
        <f aca="false">Sheet1!F59</f>
        <v>7.19885741755771</v>
      </c>
    </row>
    <row r="141" customFormat="false" ht="12.75" hidden="false" customHeight="false" outlineLevel="0" collapsed="false">
      <c r="A141" s="0" t="n">
        <v>13.7</v>
      </c>
      <c r="B141" s="0" t="n">
        <f aca="false">C141+E141</f>
        <v>2310.15354870141</v>
      </c>
      <c r="C141" s="0" t="n">
        <f aca="false">A141*Sheet1!D29</f>
        <v>959</v>
      </c>
      <c r="E141" s="0" t="n">
        <f aca="false">(A141*A141)*O141</f>
        <v>1351.15354870141</v>
      </c>
      <c r="O141" s="110" t="n">
        <f aca="false">Sheet1!F59</f>
        <v>7.19885741755771</v>
      </c>
    </row>
    <row r="142" customFormat="false" ht="12.75" hidden="false" customHeight="false" outlineLevel="0" collapsed="false">
      <c r="A142" s="0" t="n">
        <v>13.8</v>
      </c>
      <c r="B142" s="0" t="n">
        <f aca="false">C142+E142</f>
        <v>2336.95040659969</v>
      </c>
      <c r="C142" s="0" t="n">
        <f aca="false">A142*Sheet1!D29</f>
        <v>966</v>
      </c>
      <c r="E142" s="0" t="n">
        <f aca="false">(A142*A142)*O142</f>
        <v>1370.95040659969</v>
      </c>
      <c r="O142" s="110" t="n">
        <f aca="false">Sheet1!F59</f>
        <v>7.19885741755771</v>
      </c>
    </row>
    <row r="143" customFormat="false" ht="12.75" hidden="false" customHeight="false" outlineLevel="0" collapsed="false">
      <c r="A143" s="0" t="n">
        <v>13.9</v>
      </c>
      <c r="B143" s="0" t="n">
        <f aca="false">C143+E143</f>
        <v>2363.89124164633</v>
      </c>
      <c r="C143" s="0" t="n">
        <f aca="false">A143*Sheet1!D29</f>
        <v>973</v>
      </c>
      <c r="E143" s="0" t="n">
        <f aca="false">(A143*A143)*O143</f>
        <v>1390.89124164633</v>
      </c>
      <c r="O143" s="110" t="n">
        <f aca="false">Sheet1!F59</f>
        <v>7.19885741755771</v>
      </c>
    </row>
    <row r="144" customFormat="false" ht="12.75" hidden="false" customHeight="false" outlineLevel="0" collapsed="false">
      <c r="A144" s="0" t="n">
        <v>14</v>
      </c>
      <c r="B144" s="0" t="n">
        <f aca="false">C144+E144</f>
        <v>2390.97605384131</v>
      </c>
      <c r="C144" s="0" t="n">
        <f aca="false">A144*Sheet1!D29</f>
        <v>980</v>
      </c>
      <c r="E144" s="0" t="n">
        <f aca="false">(A144*A144)*O144</f>
        <v>1410.97605384131</v>
      </c>
      <c r="O144" s="110" t="n">
        <f aca="false">Sheet1!F59</f>
        <v>7.19885741755771</v>
      </c>
    </row>
    <row r="145" customFormat="false" ht="12.75" hidden="false" customHeight="false" outlineLevel="0" collapsed="false">
      <c r="A145" s="0" t="n">
        <v>14.1</v>
      </c>
      <c r="B145" s="0" t="n">
        <f aca="false">C145+E145</f>
        <v>2418.20484318465</v>
      </c>
      <c r="C145" s="0" t="n">
        <f aca="false">A145*Sheet1!D29</f>
        <v>987</v>
      </c>
      <c r="E145" s="0" t="n">
        <f aca="false">(A145*A145)*O145</f>
        <v>1431.20484318465</v>
      </c>
      <c r="O145" s="110" t="n">
        <f aca="false">Sheet1!F59</f>
        <v>7.19885741755771</v>
      </c>
    </row>
    <row r="146" customFormat="false" ht="12.75" hidden="false" customHeight="false" outlineLevel="0" collapsed="false">
      <c r="A146" s="0" t="n">
        <v>14.2</v>
      </c>
      <c r="B146" s="0" t="n">
        <f aca="false">C146+E146</f>
        <v>2445.57760967634</v>
      </c>
      <c r="C146" s="0" t="n">
        <f aca="false">A146*Sheet1!D29</f>
        <v>994</v>
      </c>
      <c r="E146" s="0" t="n">
        <f aca="false">(A146*A146)*O146</f>
        <v>1451.57760967634</v>
      </c>
      <c r="O146" s="110" t="n">
        <f aca="false">Sheet1!F59</f>
        <v>7.19885741755771</v>
      </c>
    </row>
    <row r="147" customFormat="false" ht="12.75" hidden="false" customHeight="false" outlineLevel="0" collapsed="false">
      <c r="A147" s="0" t="n">
        <v>14.3</v>
      </c>
      <c r="B147" s="0" t="n">
        <f aca="false">C147+E147</f>
        <v>2473.09435331638</v>
      </c>
      <c r="C147" s="0" t="n">
        <f aca="false">A147*Sheet1!D29</f>
        <v>1001</v>
      </c>
      <c r="E147" s="0" t="n">
        <f aca="false">(A147*A147)*O147</f>
        <v>1472.09435331638</v>
      </c>
      <c r="O147" s="110" t="n">
        <f aca="false">Sheet1!F59</f>
        <v>7.19885741755771</v>
      </c>
    </row>
    <row r="148" customFormat="false" ht="12.75" hidden="false" customHeight="false" outlineLevel="0" collapsed="false">
      <c r="A148" s="0" t="n">
        <v>14.4</v>
      </c>
      <c r="B148" s="0" t="n">
        <f aca="false">C148+E148</f>
        <v>2500.75507410477</v>
      </c>
      <c r="C148" s="0" t="n">
        <f aca="false">A148*Sheet1!D29</f>
        <v>1008</v>
      </c>
      <c r="E148" s="0" t="n">
        <f aca="false">(A148*A148)*O148</f>
        <v>1492.75507410477</v>
      </c>
      <c r="O148" s="110" t="n">
        <f aca="false">Sheet1!F59</f>
        <v>7.19885741755771</v>
      </c>
    </row>
    <row r="149" customFormat="false" ht="12.75" hidden="false" customHeight="false" outlineLevel="0" collapsed="false">
      <c r="A149" s="0" t="n">
        <v>14.5</v>
      </c>
      <c r="B149" s="0" t="n">
        <f aca="false">C149+E149</f>
        <v>2528.55977204151</v>
      </c>
      <c r="C149" s="0" t="n">
        <f aca="false">A149*Sheet1!D29</f>
        <v>1015</v>
      </c>
      <c r="E149" s="0" t="n">
        <f aca="false">(A149*A149)*O149</f>
        <v>1513.55977204151</v>
      </c>
      <c r="O149" s="110" t="n">
        <f aca="false">Sheet1!F59</f>
        <v>7.19885741755771</v>
      </c>
    </row>
    <row r="150" customFormat="false" ht="12.75" hidden="false" customHeight="false" outlineLevel="0" collapsed="false">
      <c r="A150" s="0" t="n">
        <v>14.6</v>
      </c>
      <c r="B150" s="0" t="n">
        <f aca="false">C150+E150</f>
        <v>2556.5084471266</v>
      </c>
      <c r="C150" s="0" t="n">
        <f aca="false">A150*Sheet1!D29</f>
        <v>1022</v>
      </c>
      <c r="E150" s="0" t="n">
        <f aca="false">(A150*A150)*O150</f>
        <v>1534.5084471266</v>
      </c>
      <c r="O150" s="110" t="n">
        <f aca="false">Sheet1!F59</f>
        <v>7.19885741755771</v>
      </c>
    </row>
    <row r="151" customFormat="false" ht="12.75" hidden="false" customHeight="false" outlineLevel="0" collapsed="false">
      <c r="A151" s="0" t="n">
        <v>14.7</v>
      </c>
      <c r="B151" s="0" t="n">
        <f aca="false">C151+E151</f>
        <v>2584.60109936005</v>
      </c>
      <c r="C151" s="0" t="n">
        <f aca="false">A151*Sheet1!D29</f>
        <v>1029</v>
      </c>
      <c r="E151" s="0" t="n">
        <f aca="false">(A151*A151)*O151</f>
        <v>1555.60109936005</v>
      </c>
      <c r="O151" s="110" t="n">
        <f aca="false">Sheet1!F59</f>
        <v>7.19885741755771</v>
      </c>
    </row>
    <row r="152" customFormat="false" ht="12.75" hidden="false" customHeight="false" outlineLevel="0" collapsed="false">
      <c r="A152" s="0" t="n">
        <v>14.8</v>
      </c>
      <c r="B152" s="0" t="n">
        <f aca="false">C152+E152</f>
        <v>2612.83772874184</v>
      </c>
      <c r="C152" s="0" t="n">
        <f aca="false">A152*Sheet1!D29</f>
        <v>1036</v>
      </c>
      <c r="E152" s="0" t="n">
        <f aca="false">(A152*A152)*O152</f>
        <v>1576.83772874184</v>
      </c>
      <c r="O152" s="110" t="n">
        <f aca="false">Sheet1!F59</f>
        <v>7.19885741755771</v>
      </c>
    </row>
    <row r="153" customFormat="false" ht="12.75" hidden="false" customHeight="false" outlineLevel="0" collapsed="false">
      <c r="A153" s="0" t="n">
        <v>14.9</v>
      </c>
      <c r="B153" s="0" t="n">
        <f aca="false">C153+E153</f>
        <v>2641.21833527199</v>
      </c>
      <c r="C153" s="0" t="n">
        <f aca="false">A153*Sheet1!D29</f>
        <v>1043</v>
      </c>
      <c r="E153" s="0" t="n">
        <f aca="false">(A153*A153)*O153</f>
        <v>1598.21833527199</v>
      </c>
      <c r="O153" s="110" t="n">
        <f aca="false">Sheet1!F59</f>
        <v>7.19885741755771</v>
      </c>
    </row>
    <row r="154" customFormat="false" ht="12.75" hidden="false" customHeight="false" outlineLevel="0" collapsed="false">
      <c r="A154" s="0" t="n">
        <v>15</v>
      </c>
      <c r="B154" s="0" t="n">
        <f aca="false">C154+E154</f>
        <v>2669.74291895049</v>
      </c>
      <c r="C154" s="0" t="n">
        <f aca="false">A154*Sheet1!D29</f>
        <v>1050</v>
      </c>
      <c r="E154" s="0" t="n">
        <f aca="false">(A154*A154)*O154</f>
        <v>1619.74291895049</v>
      </c>
      <c r="O154" s="110" t="n">
        <f aca="false">Sheet1!F59</f>
        <v>7.19885741755771</v>
      </c>
    </row>
    <row r="155" customFormat="false" ht="12.75" hidden="false" customHeight="false" outlineLevel="0" collapsed="false">
      <c r="A155" s="0" t="n">
        <v>15.1</v>
      </c>
      <c r="B155" s="0" t="n">
        <f aca="false">C155+E155</f>
        <v>2698.41147977733</v>
      </c>
      <c r="C155" s="0" t="n">
        <f aca="false">A155*Sheet1!D29</f>
        <v>1057</v>
      </c>
      <c r="E155" s="0" t="n">
        <f aca="false">(A155*A155)*O155</f>
        <v>1641.41147977733</v>
      </c>
      <c r="O155" s="110" t="n">
        <f aca="false">Sheet1!F59</f>
        <v>7.19885741755771</v>
      </c>
    </row>
    <row r="156" customFormat="false" ht="12.75" hidden="false" customHeight="false" outlineLevel="0" collapsed="false">
      <c r="A156" s="0" t="n">
        <v>15.2</v>
      </c>
      <c r="B156" s="0" t="n">
        <f aca="false">C156+E156</f>
        <v>2727.22401775253</v>
      </c>
      <c r="C156" s="0" t="n">
        <f aca="false">A156*Sheet1!D29</f>
        <v>1064</v>
      </c>
      <c r="E156" s="0" t="n">
        <f aca="false">(A156*A156)*O156</f>
        <v>1663.22401775253</v>
      </c>
      <c r="O156" s="110" t="n">
        <f aca="false">Sheet1!F59</f>
        <v>7.19885741755771</v>
      </c>
    </row>
    <row r="157" customFormat="false" ht="12.75" hidden="false" customHeight="false" outlineLevel="0" collapsed="false">
      <c r="A157" s="0" t="n">
        <v>15.3</v>
      </c>
      <c r="B157" s="0" t="n">
        <f aca="false">C157+E157</f>
        <v>2756.18053287609</v>
      </c>
      <c r="C157" s="0" t="n">
        <f aca="false">A157*Sheet1!D29</f>
        <v>1071</v>
      </c>
      <c r="E157" s="0" t="n">
        <f aca="false">(A157*A157)*O157</f>
        <v>1685.18053287609</v>
      </c>
      <c r="O157" s="110" t="n">
        <f aca="false">Sheet1!F59</f>
        <v>7.19885741755771</v>
      </c>
    </row>
    <row r="158" customFormat="false" ht="12.75" hidden="false" customHeight="false" outlineLevel="0" collapsed="false">
      <c r="A158" s="0" t="n">
        <v>15.4</v>
      </c>
      <c r="B158" s="0" t="n">
        <f aca="false">C158+E158</f>
        <v>2785.28102514799</v>
      </c>
      <c r="C158" s="0" t="n">
        <f aca="false">A158*Sheet1!D29</f>
        <v>1078</v>
      </c>
      <c r="E158" s="0" t="n">
        <f aca="false">(A158*A158)*O158</f>
        <v>1707.28102514799</v>
      </c>
      <c r="O158" s="110" t="n">
        <f aca="false">Sheet1!F59</f>
        <v>7.19885741755771</v>
      </c>
    </row>
    <row r="159" customFormat="false" ht="12.75" hidden="false" customHeight="false" outlineLevel="0" collapsed="false">
      <c r="A159" s="0" t="n">
        <v>15.5</v>
      </c>
      <c r="B159" s="0" t="n">
        <f aca="false">C159+E159</f>
        <v>2814.52549456824</v>
      </c>
      <c r="C159" s="0" t="n">
        <f aca="false">A159*Sheet1!D29</f>
        <v>1085</v>
      </c>
      <c r="E159" s="0" t="n">
        <f aca="false">(A159*A159)*O159</f>
        <v>1729.52549456824</v>
      </c>
      <c r="O159" s="110" t="n">
        <f aca="false">Sheet1!F59</f>
        <v>7.19885741755771</v>
      </c>
    </row>
    <row r="160" customFormat="false" ht="12.75" hidden="false" customHeight="false" outlineLevel="0" collapsed="false">
      <c r="A160" s="0" t="n">
        <v>15.6</v>
      </c>
      <c r="B160" s="0" t="n">
        <f aca="false">C160+E160</f>
        <v>2843.91394113685</v>
      </c>
      <c r="C160" s="0" t="n">
        <f aca="false">A160*Sheet1!D29</f>
        <v>1092</v>
      </c>
      <c r="E160" s="0" t="n">
        <f aca="false">(A160*A160)*O160</f>
        <v>1751.91394113684</v>
      </c>
      <c r="O160" s="110" t="n">
        <f aca="false">Sheet1!F59</f>
        <v>7.19885741755771</v>
      </c>
    </row>
    <row r="161" customFormat="false" ht="12.75" hidden="false" customHeight="false" outlineLevel="0" collapsed="false">
      <c r="A161" s="0" t="n">
        <v>15.7</v>
      </c>
      <c r="B161" s="0" t="n">
        <f aca="false">C161+E161</f>
        <v>2873.4463648538</v>
      </c>
      <c r="C161" s="0" t="n">
        <f aca="false">A161*Sheet1!D29</f>
        <v>1099</v>
      </c>
      <c r="E161" s="0" t="n">
        <f aca="false">(A161*A161)*O161</f>
        <v>1774.4463648538</v>
      </c>
      <c r="O161" s="110" t="n">
        <f aca="false">Sheet1!F59</f>
        <v>7.19885741755771</v>
      </c>
    </row>
    <row r="162" customFormat="false" ht="12.75" hidden="false" customHeight="false" outlineLevel="0" collapsed="false">
      <c r="A162" s="0" t="n">
        <v>15.8</v>
      </c>
      <c r="B162" s="0" t="n">
        <f aca="false">C162+E162</f>
        <v>2903.12276571911</v>
      </c>
      <c r="C162" s="0" t="n">
        <f aca="false">A162*Sheet1!D29</f>
        <v>1106</v>
      </c>
      <c r="E162" s="0" t="n">
        <f aca="false">(A162*A162)*O162</f>
        <v>1797.12276571911</v>
      </c>
      <c r="O162" s="110" t="n">
        <f aca="false">Sheet1!F59</f>
        <v>7.19885741755771</v>
      </c>
    </row>
    <row r="163" customFormat="false" ht="12.75" hidden="false" customHeight="false" outlineLevel="0" collapsed="false">
      <c r="A163" s="0" t="n">
        <v>15.9</v>
      </c>
      <c r="B163" s="0" t="n">
        <f aca="false">C163+E163</f>
        <v>2932.94314373277</v>
      </c>
      <c r="C163" s="0" t="n">
        <f aca="false">A163*Sheet1!D29</f>
        <v>1113</v>
      </c>
      <c r="E163" s="0" t="n">
        <f aca="false">(A163*A163)*O163</f>
        <v>1819.94314373277</v>
      </c>
      <c r="O163" s="110" t="n">
        <f aca="false">Sheet1!F59</f>
        <v>7.19885741755771</v>
      </c>
    </row>
    <row r="164" customFormat="false" ht="12.75" hidden="false" customHeight="false" outlineLevel="0" collapsed="false">
      <c r="A164" s="0" t="n">
        <v>16</v>
      </c>
      <c r="B164" s="0" t="n">
        <f aca="false">C164+E164</f>
        <v>2962.90749889477</v>
      </c>
      <c r="C164" s="0" t="n">
        <f aca="false">A164*Sheet1!D29</f>
        <v>1120</v>
      </c>
      <c r="E164" s="0" t="n">
        <f aca="false">(A164*A164)*O164</f>
        <v>1842.90749889477</v>
      </c>
      <c r="O164" s="110" t="n">
        <f aca="false">Sheet1!F59</f>
        <v>7.19885741755771</v>
      </c>
    </row>
    <row r="165" customFormat="false" ht="12.75" hidden="false" customHeight="false" outlineLevel="0" collapsed="false">
      <c r="A165" s="0" t="n">
        <v>16.1</v>
      </c>
      <c r="B165" s="0" t="n">
        <f aca="false">C165+E165</f>
        <v>2993.01583120514</v>
      </c>
      <c r="C165" s="0" t="n">
        <f aca="false">A165*Sheet1!D29</f>
        <v>1127</v>
      </c>
      <c r="E165" s="0" t="n">
        <f aca="false">(A165*A165)*O165</f>
        <v>1866.01583120514</v>
      </c>
      <c r="O165" s="110" t="n">
        <f aca="false">Sheet1!F59</f>
        <v>7.19885741755771</v>
      </c>
    </row>
    <row r="166" customFormat="false" ht="12.75" hidden="false" customHeight="false" outlineLevel="0" collapsed="false">
      <c r="A166" s="0" t="n">
        <v>16.2</v>
      </c>
      <c r="B166" s="0" t="n">
        <f aca="false">C166+E166</f>
        <v>3023.26814066385</v>
      </c>
      <c r="C166" s="0" t="n">
        <f aca="false">A166*Sheet1!D29</f>
        <v>1134</v>
      </c>
      <c r="E166" s="0" t="n">
        <f aca="false">(A166*A166)*O166</f>
        <v>1889.26814066385</v>
      </c>
      <c r="O166" s="110" t="n">
        <f aca="false">Sheet1!F59</f>
        <v>7.19885741755771</v>
      </c>
    </row>
    <row r="167" customFormat="false" ht="12.75" hidden="false" customHeight="false" outlineLevel="0" collapsed="false">
      <c r="A167" s="0" t="n">
        <v>16.3</v>
      </c>
      <c r="B167" s="0" t="n">
        <f aca="false">C167+E167</f>
        <v>3053.66442727091</v>
      </c>
      <c r="C167" s="0" t="n">
        <f aca="false">A167*Sheet1!D29</f>
        <v>1141</v>
      </c>
      <c r="E167" s="0" t="n">
        <f aca="false">(A167*A167)*O167</f>
        <v>1912.66442727091</v>
      </c>
      <c r="O167" s="110" t="n">
        <f aca="false">Sheet1!F59</f>
        <v>7.19885741755771</v>
      </c>
    </row>
    <row r="168" customFormat="false" ht="12.75" hidden="false" customHeight="false" outlineLevel="0" collapsed="false">
      <c r="A168" s="0" t="n">
        <v>16.4</v>
      </c>
      <c r="B168" s="0" t="n">
        <f aca="false">C168+E168</f>
        <v>3084.20469102632</v>
      </c>
      <c r="C168" s="0" t="n">
        <f aca="false">A168*Sheet1!D29</f>
        <v>1148</v>
      </c>
      <c r="E168" s="0" t="n">
        <f aca="false">(A168*A168)*O168</f>
        <v>1936.20469102632</v>
      </c>
      <c r="O168" s="110" t="n">
        <f aca="false">Sheet1!F59</f>
        <v>7.19885741755771</v>
      </c>
    </row>
    <row r="169" customFormat="false" ht="12.75" hidden="false" customHeight="false" outlineLevel="0" collapsed="false">
      <c r="A169" s="0" t="n">
        <v>16.5</v>
      </c>
      <c r="B169" s="0" t="n">
        <f aca="false">C169+E169</f>
        <v>3114.88893193009</v>
      </c>
      <c r="C169" s="0" t="n">
        <f aca="false">A169*Sheet1!D29</f>
        <v>1155</v>
      </c>
      <c r="E169" s="0" t="n">
        <f aca="false">(A169*A169)*O169</f>
        <v>1959.88893193009</v>
      </c>
      <c r="O169" s="110" t="n">
        <f aca="false">Sheet1!F59</f>
        <v>7.19885741755771</v>
      </c>
    </row>
    <row r="170" customFormat="false" ht="12.75" hidden="false" customHeight="false" outlineLevel="0" collapsed="false">
      <c r="A170" s="0" t="n">
        <v>16.6</v>
      </c>
      <c r="B170" s="0" t="n">
        <f aca="false">C170+E170</f>
        <v>3145.7171499822</v>
      </c>
      <c r="C170" s="0" t="n">
        <f aca="false">A170*Sheet1!D29</f>
        <v>1162</v>
      </c>
      <c r="E170" s="0" t="n">
        <f aca="false">(A170*A170)*O170</f>
        <v>1983.7171499822</v>
      </c>
      <c r="O170" s="110" t="n">
        <f aca="false">Sheet1!F59</f>
        <v>7.19885741755771</v>
      </c>
    </row>
    <row r="171" customFormat="false" ht="12.75" hidden="false" customHeight="false" outlineLevel="0" collapsed="false">
      <c r="A171" s="0" t="n">
        <v>16.7</v>
      </c>
      <c r="B171" s="0" t="n">
        <f aca="false">C171+E171</f>
        <v>3176.68934518267</v>
      </c>
      <c r="C171" s="0" t="n">
        <f aca="false">A171*Sheet1!D29</f>
        <v>1169</v>
      </c>
      <c r="E171" s="0" t="n">
        <f aca="false">(A171*A171)*O171</f>
        <v>2007.68934518267</v>
      </c>
      <c r="O171" s="110" t="n">
        <f aca="false">Sheet1!F59</f>
        <v>7.19885741755771</v>
      </c>
    </row>
    <row r="172" customFormat="false" ht="12.75" hidden="false" customHeight="false" outlineLevel="0" collapsed="false">
      <c r="A172" s="0" t="n">
        <v>16.8</v>
      </c>
      <c r="B172" s="0" t="n">
        <f aca="false">C172+E172</f>
        <v>3207.80551753149</v>
      </c>
      <c r="C172" s="0" t="n">
        <f aca="false">A172*Sheet1!D29</f>
        <v>1176</v>
      </c>
      <c r="E172" s="0" t="n">
        <f aca="false">(A172*A172)*O172</f>
        <v>2031.80551753149</v>
      </c>
      <c r="O172" s="110" t="n">
        <f aca="false">Sheet1!F59</f>
        <v>7.19885741755771</v>
      </c>
    </row>
    <row r="173" customFormat="false" ht="12.75" hidden="false" customHeight="false" outlineLevel="0" collapsed="false">
      <c r="A173" s="0" t="n">
        <v>16.9</v>
      </c>
      <c r="B173" s="0" t="n">
        <f aca="false">C173+E173</f>
        <v>3239.06566702866</v>
      </c>
      <c r="C173" s="0" t="n">
        <f aca="false">A173*Sheet1!D29</f>
        <v>1183</v>
      </c>
      <c r="E173" s="0" t="n">
        <f aca="false">(A173*A173)*O173</f>
        <v>2056.06566702866</v>
      </c>
      <c r="O173" s="110" t="n">
        <f aca="false">Sheet1!F59</f>
        <v>7.19885741755771</v>
      </c>
    </row>
    <row r="174" customFormat="false" ht="12.75" hidden="false" customHeight="false" outlineLevel="0" collapsed="false">
      <c r="A174" s="0" t="n">
        <v>17</v>
      </c>
      <c r="B174" s="0" t="n">
        <f aca="false">C174+E174</f>
        <v>3270.46979367418</v>
      </c>
      <c r="C174" s="0" t="n">
        <f aca="false">A174*Sheet1!D29</f>
        <v>1190</v>
      </c>
      <c r="E174" s="0" t="n">
        <f aca="false">(A174*A174)*O174</f>
        <v>2080.46979367418</v>
      </c>
      <c r="O174" s="110" t="n">
        <f aca="false">Sheet1!F59</f>
        <v>7.19885741755771</v>
      </c>
    </row>
    <row r="175" customFormat="false" ht="12.75" hidden="false" customHeight="false" outlineLevel="0" collapsed="false">
      <c r="A175" s="0" t="n">
        <v>17.1</v>
      </c>
      <c r="B175" s="0" t="n">
        <f aca="false">C175+E175</f>
        <v>3302.01789746805</v>
      </c>
      <c r="C175" s="0" t="n">
        <f aca="false">A175*Sheet1!D29</f>
        <v>1197</v>
      </c>
      <c r="E175" s="0" t="n">
        <f aca="false">(A175*A175)*O175</f>
        <v>2105.01789746805</v>
      </c>
      <c r="O175" s="110" t="n">
        <f aca="false">Sheet1!F59</f>
        <v>7.19885741755771</v>
      </c>
    </row>
    <row r="176" customFormat="false" ht="12.75" hidden="false" customHeight="false" outlineLevel="0" collapsed="false">
      <c r="A176" s="0" t="n">
        <v>17.2</v>
      </c>
      <c r="B176" s="0" t="n">
        <f aca="false">C176+E176</f>
        <v>3333.70997841027</v>
      </c>
      <c r="C176" s="0" t="n">
        <f aca="false">A176*Sheet1!D29</f>
        <v>1204</v>
      </c>
      <c r="E176" s="0" t="n">
        <f aca="false">(A176*A176)*O176</f>
        <v>2129.70997841027</v>
      </c>
      <c r="O176" s="110" t="n">
        <f aca="false">Sheet1!F59</f>
        <v>7.19885741755771</v>
      </c>
    </row>
    <row r="177" customFormat="false" ht="12.75" hidden="false" customHeight="false" outlineLevel="0" collapsed="false">
      <c r="A177" s="0" t="n">
        <v>17.3</v>
      </c>
      <c r="B177" s="0" t="n">
        <f aca="false">C177+E177</f>
        <v>3365.54603650085</v>
      </c>
      <c r="C177" s="0" t="n">
        <f aca="false">A177*Sheet1!D29</f>
        <v>1211</v>
      </c>
      <c r="E177" s="0" t="n">
        <f aca="false">(A177*A177)*O177</f>
        <v>2154.54603650085</v>
      </c>
      <c r="O177" s="110" t="n">
        <f aca="false">Sheet1!F59</f>
        <v>7.19885741755771</v>
      </c>
    </row>
    <row r="178" customFormat="false" ht="12.75" hidden="false" customHeight="false" outlineLevel="0" collapsed="false">
      <c r="A178" s="0" t="n">
        <v>17.4</v>
      </c>
      <c r="B178" s="0" t="n">
        <f aca="false">C178+E178</f>
        <v>3397.52607173977</v>
      </c>
      <c r="C178" s="0" t="n">
        <f aca="false">A178*Sheet1!D29</f>
        <v>1218</v>
      </c>
      <c r="E178" s="0" t="n">
        <f aca="false">(A178*A178)*O178</f>
        <v>2179.52607173977</v>
      </c>
      <c r="O178" s="110" t="n">
        <f aca="false">Sheet1!F59</f>
        <v>7.19885741755771</v>
      </c>
    </row>
    <row r="179" customFormat="false" ht="12.75" hidden="false" customHeight="false" outlineLevel="0" collapsed="false">
      <c r="A179" s="0" t="n">
        <v>17.5</v>
      </c>
      <c r="B179" s="0" t="n">
        <f aca="false">C179+E179</f>
        <v>3429.65008412705</v>
      </c>
      <c r="C179" s="0" t="n">
        <f aca="false">A179*Sheet1!D29</f>
        <v>1225</v>
      </c>
      <c r="E179" s="0" t="n">
        <f aca="false">(A179*A179)*O179</f>
        <v>2204.65008412705</v>
      </c>
      <c r="O179" s="110" t="n">
        <f aca="false">Sheet1!F59</f>
        <v>7.19885741755771</v>
      </c>
    </row>
    <row r="180" customFormat="false" ht="12.75" hidden="false" customHeight="false" outlineLevel="0" collapsed="false">
      <c r="A180" s="0" t="n">
        <v>17.6</v>
      </c>
      <c r="B180" s="0" t="n">
        <f aca="false">C180+E180</f>
        <v>3461.91807366268</v>
      </c>
      <c r="C180" s="0" t="n">
        <f aca="false">A180*Sheet1!D29</f>
        <v>1232</v>
      </c>
      <c r="E180" s="0" t="n">
        <f aca="false">(A180*A180)*O180</f>
        <v>2229.91807366268</v>
      </c>
      <c r="O180" s="110" t="n">
        <f aca="false">Sheet1!F59</f>
        <v>7.19885741755771</v>
      </c>
    </row>
    <row r="181" customFormat="false" ht="12.75" hidden="false" customHeight="false" outlineLevel="0" collapsed="false">
      <c r="A181" s="0" t="n">
        <v>17.7</v>
      </c>
      <c r="B181" s="0" t="n">
        <f aca="false">C181+E181</f>
        <v>3494.33004034666</v>
      </c>
      <c r="C181" s="0" t="n">
        <f aca="false">A181*Sheet1!D29</f>
        <v>1239</v>
      </c>
      <c r="E181" s="0" t="n">
        <f aca="false">(A181*A181)*O181</f>
        <v>2255.33004034666</v>
      </c>
      <c r="O181" s="110" t="n">
        <f aca="false">Sheet1!F59</f>
        <v>7.19885741755771</v>
      </c>
    </row>
    <row r="182" customFormat="false" ht="12.75" hidden="false" customHeight="false" outlineLevel="0" collapsed="false">
      <c r="A182" s="0" t="n">
        <v>17.8</v>
      </c>
      <c r="B182" s="0" t="n">
        <f aca="false">C182+E182</f>
        <v>3526.88598417899</v>
      </c>
      <c r="C182" s="0" t="n">
        <f aca="false">A182*Sheet1!D29</f>
        <v>1246</v>
      </c>
      <c r="E182" s="0" t="n">
        <f aca="false">(A182*A182)*O182</f>
        <v>2280.88598417899</v>
      </c>
      <c r="O182" s="110" t="n">
        <f aca="false">Sheet1!F59</f>
        <v>7.19885741755771</v>
      </c>
    </row>
    <row r="183" customFormat="false" ht="12.75" hidden="false" customHeight="false" outlineLevel="0" collapsed="false">
      <c r="A183" s="0" t="n">
        <v>17.9</v>
      </c>
      <c r="B183" s="0" t="n">
        <f aca="false">C183+E183</f>
        <v>3559.58590515967</v>
      </c>
      <c r="C183" s="0" t="n">
        <f aca="false">A183*Sheet1!D29</f>
        <v>1253</v>
      </c>
      <c r="E183" s="0" t="n">
        <f aca="false">(A183*A183)*O183</f>
        <v>2306.58590515967</v>
      </c>
      <c r="O183" s="110" t="n">
        <f aca="false">Sheet1!F59</f>
        <v>7.19885741755771</v>
      </c>
    </row>
    <row r="184" customFormat="false" ht="12.75" hidden="false" customHeight="false" outlineLevel="0" collapsed="false">
      <c r="A184" s="0" t="n">
        <v>18</v>
      </c>
      <c r="B184" s="0" t="n">
        <f aca="false">C184+E184</f>
        <v>3592.4298032887</v>
      </c>
      <c r="C184" s="0" t="n">
        <f aca="false">A184*Sheet1!D29</f>
        <v>1260</v>
      </c>
      <c r="E184" s="0" t="n">
        <f aca="false">(A184*A184)*O184</f>
        <v>2332.4298032887</v>
      </c>
      <c r="O184" s="110" t="n">
        <f aca="false">Sheet1!F59</f>
        <v>7.19885741755771</v>
      </c>
    </row>
    <row r="185" customFormat="false" ht="12.75" hidden="false" customHeight="false" outlineLevel="0" collapsed="false">
      <c r="A185" s="0" t="n">
        <v>18.1</v>
      </c>
      <c r="B185" s="0" t="n">
        <f aca="false">C185+E185</f>
        <v>3625.41767856608</v>
      </c>
      <c r="C185" s="0" t="n">
        <f aca="false">A185*Sheet1!D29</f>
        <v>1267</v>
      </c>
      <c r="E185" s="0" t="n">
        <f aca="false">(A185*A185)*O185</f>
        <v>2358.41767856608</v>
      </c>
      <c r="O185" s="110" t="n">
        <f aca="false">Sheet1!F59</f>
        <v>7.19885741755771</v>
      </c>
    </row>
    <row r="186" customFormat="false" ht="12.75" hidden="false" customHeight="false" outlineLevel="0" collapsed="false">
      <c r="A186" s="0" t="n">
        <v>18.2</v>
      </c>
      <c r="B186" s="0" t="n">
        <f aca="false">C186+E186</f>
        <v>3658.54953099182</v>
      </c>
      <c r="C186" s="0" t="n">
        <f aca="false">A186*Sheet1!D29</f>
        <v>1274</v>
      </c>
      <c r="E186" s="0" t="n">
        <f aca="false">(A186*A186)*O186</f>
        <v>2384.54953099182</v>
      </c>
      <c r="O186" s="110" t="n">
        <f aca="false">Sheet1!F59</f>
        <v>7.19885741755771</v>
      </c>
    </row>
    <row r="187" customFormat="false" ht="12.75" hidden="false" customHeight="false" outlineLevel="0" collapsed="false">
      <c r="A187" s="0" t="n">
        <v>18.3</v>
      </c>
      <c r="B187" s="0" t="n">
        <f aca="false">C187+E187</f>
        <v>3691.8253605659</v>
      </c>
      <c r="C187" s="0" t="n">
        <f aca="false">A187*Sheet1!D29</f>
        <v>1281</v>
      </c>
      <c r="E187" s="0" t="n">
        <f aca="false">(A187*A187)*O187</f>
        <v>2410.8253605659</v>
      </c>
      <c r="O187" s="110" t="n">
        <f aca="false">Sheet1!F59</f>
        <v>7.19885741755771</v>
      </c>
    </row>
    <row r="188" customFormat="false" ht="12.75" hidden="false" customHeight="false" outlineLevel="0" collapsed="false">
      <c r="A188" s="0" t="n">
        <v>18.4</v>
      </c>
      <c r="B188" s="0" t="n">
        <f aca="false">C188+E188</f>
        <v>3725.24516728834</v>
      </c>
      <c r="C188" s="0" t="n">
        <f aca="false">A188*Sheet1!D29</f>
        <v>1288</v>
      </c>
      <c r="E188" s="0" t="n">
        <f aca="false">(A188*A188)*O188</f>
        <v>2437.24516728834</v>
      </c>
      <c r="O188" s="110" t="n">
        <f aca="false">Sheet1!F59</f>
        <v>7.19885741755771</v>
      </c>
    </row>
    <row r="189" customFormat="false" ht="12.75" hidden="false" customHeight="false" outlineLevel="0" collapsed="false">
      <c r="A189" s="0" t="n">
        <v>18.5</v>
      </c>
      <c r="B189" s="0" t="n">
        <f aca="false">C189+E189</f>
        <v>3758.80895115913</v>
      </c>
      <c r="C189" s="0" t="n">
        <f aca="false">A189*Sheet1!D29</f>
        <v>1295</v>
      </c>
      <c r="E189" s="0" t="n">
        <f aca="false">(A189*A189)*O189</f>
        <v>2463.80895115913</v>
      </c>
      <c r="O189" s="110" t="n">
        <f aca="false">Sheet1!F59</f>
        <v>7.19885741755771</v>
      </c>
    </row>
    <row r="190" customFormat="false" ht="12.75" hidden="false" customHeight="false" outlineLevel="0" collapsed="false">
      <c r="A190" s="0" t="n">
        <v>18.6</v>
      </c>
      <c r="B190" s="0" t="n">
        <f aca="false">C190+E190</f>
        <v>3792.51671217827</v>
      </c>
      <c r="C190" s="0" t="n">
        <f aca="false">A190*Sheet1!D29</f>
        <v>1302</v>
      </c>
      <c r="E190" s="0" t="n">
        <f aca="false">(A190*A190)*O190</f>
        <v>2490.51671217827</v>
      </c>
      <c r="O190" s="110" t="n">
        <f aca="false">Sheet1!F59</f>
        <v>7.19885741755771</v>
      </c>
    </row>
    <row r="191" customFormat="false" ht="12.75" hidden="false" customHeight="false" outlineLevel="0" collapsed="false">
      <c r="A191" s="0" t="n">
        <v>18.7</v>
      </c>
      <c r="B191" s="0" t="n">
        <f aca="false">C191+E191</f>
        <v>3826.36845034576</v>
      </c>
      <c r="C191" s="0" t="n">
        <f aca="false">A191*Sheet1!D29</f>
        <v>1309</v>
      </c>
      <c r="E191" s="0" t="n">
        <f aca="false">(A191*A191)*O191</f>
        <v>2517.36845034576</v>
      </c>
      <c r="O191" s="110" t="n">
        <f aca="false">Sheet1!F59</f>
        <v>7.19885741755771</v>
      </c>
    </row>
    <row r="192" customFormat="false" ht="12.75" hidden="false" customHeight="false" outlineLevel="0" collapsed="false">
      <c r="A192" s="0" t="n">
        <v>18.8</v>
      </c>
      <c r="B192" s="0" t="n">
        <f aca="false">C192+E192</f>
        <v>3860.3641656616</v>
      </c>
      <c r="C192" s="0" t="n">
        <f aca="false">A192*Sheet1!D29</f>
        <v>1316</v>
      </c>
      <c r="E192" s="0" t="n">
        <f aca="false">(A192*A192)*O192</f>
        <v>2544.3641656616</v>
      </c>
      <c r="O192" s="110" t="n">
        <f aca="false">Sheet1!F59</f>
        <v>7.19885741755771</v>
      </c>
    </row>
    <row r="193" customFormat="false" ht="12.75" hidden="false" customHeight="false" outlineLevel="0" collapsed="false">
      <c r="A193" s="0" t="n">
        <v>18.9</v>
      </c>
      <c r="B193" s="0" t="n">
        <f aca="false">C193+E193</f>
        <v>3894.50385812579</v>
      </c>
      <c r="C193" s="0" t="n">
        <f aca="false">A193*Sheet1!D29</f>
        <v>1323</v>
      </c>
      <c r="E193" s="0" t="n">
        <f aca="false">(A193*A193)*O193</f>
        <v>2571.50385812579</v>
      </c>
      <c r="O193" s="110" t="n">
        <f aca="false">Sheet1!F59</f>
        <v>7.19885741755771</v>
      </c>
    </row>
    <row r="194" customFormat="false" ht="12.75" hidden="false" customHeight="false" outlineLevel="0" collapsed="false">
      <c r="A194" s="0" t="n">
        <v>19</v>
      </c>
      <c r="B194" s="0" t="n">
        <f aca="false">C194+E194</f>
        <v>3928.78752773833</v>
      </c>
      <c r="C194" s="0" t="n">
        <f aca="false">A194*Sheet1!D29</f>
        <v>1330</v>
      </c>
      <c r="E194" s="0" t="n">
        <f aca="false">(A194*A194)*O194</f>
        <v>2598.78752773833</v>
      </c>
      <c r="O194" s="110" t="n">
        <f aca="false">Sheet1!F59</f>
        <v>7.19885741755771</v>
      </c>
    </row>
    <row r="195" customFormat="false" ht="12.75" hidden="false" customHeight="false" outlineLevel="0" collapsed="false">
      <c r="A195" s="0" t="n">
        <v>19.1</v>
      </c>
      <c r="B195" s="0" t="n">
        <f aca="false">C195+E195</f>
        <v>3963.21517449923</v>
      </c>
      <c r="C195" s="0" t="n">
        <f aca="false">A195*Sheet1!D29</f>
        <v>1337</v>
      </c>
      <c r="E195" s="0" t="n">
        <f aca="false">(A195*A195)*O195</f>
        <v>2626.21517449923</v>
      </c>
      <c r="O195" s="110" t="n">
        <f aca="false">Sheet1!F59</f>
        <v>7.19885741755771</v>
      </c>
    </row>
    <row r="196" customFormat="false" ht="12.75" hidden="false" customHeight="false" outlineLevel="0" collapsed="false">
      <c r="A196" s="0" t="n">
        <v>19.2</v>
      </c>
      <c r="B196" s="0" t="n">
        <f aca="false">C196+E196</f>
        <v>3997.78679840848</v>
      </c>
      <c r="C196" s="0" t="n">
        <f aca="false">A196*Sheet1!D29</f>
        <v>1344</v>
      </c>
      <c r="E196" s="0" t="n">
        <f aca="false">(A196*A196)*O196</f>
        <v>2653.78679840848</v>
      </c>
      <c r="O196" s="110" t="n">
        <f aca="false">Sheet1!F59</f>
        <v>7.19885741755771</v>
      </c>
    </row>
    <row r="197" customFormat="false" ht="12.75" hidden="false" customHeight="false" outlineLevel="0" collapsed="false">
      <c r="A197" s="0" t="n">
        <v>19.3</v>
      </c>
      <c r="B197" s="0" t="n">
        <f aca="false">C197+E197</f>
        <v>4032.50239946607</v>
      </c>
      <c r="C197" s="0" t="n">
        <f aca="false">A197*Sheet1!D29</f>
        <v>1351</v>
      </c>
      <c r="E197" s="0" t="n">
        <f aca="false">(A197*A197)*O197</f>
        <v>2681.50239946607</v>
      </c>
      <c r="O197" s="110" t="n">
        <f aca="false">Sheet1!F59</f>
        <v>7.19885741755771</v>
      </c>
    </row>
    <row r="198" customFormat="false" ht="12.75" hidden="false" customHeight="false" outlineLevel="0" collapsed="false">
      <c r="A198" s="0" t="n">
        <v>19.4</v>
      </c>
      <c r="B198" s="0" t="n">
        <f aca="false">C198+E198</f>
        <v>4067.36197767202</v>
      </c>
      <c r="C198" s="0" t="n">
        <f aca="false">A198*Sheet1!D29</f>
        <v>1358</v>
      </c>
      <c r="E198" s="0" t="n">
        <f aca="false">(A198*A198)*O198</f>
        <v>2709.36197767202</v>
      </c>
      <c r="O198" s="110" t="n">
        <f aca="false">Sheet1!F59</f>
        <v>7.19885741755771</v>
      </c>
    </row>
    <row r="199" customFormat="false" ht="12.75" hidden="false" customHeight="false" outlineLevel="0" collapsed="false">
      <c r="A199" s="0" t="n">
        <v>19.5</v>
      </c>
      <c r="B199" s="0" t="n">
        <f aca="false">C199+E199</f>
        <v>4102.36553302632</v>
      </c>
      <c r="C199" s="0" t="n">
        <f aca="false">A199*Sheet1!D29</f>
        <v>1365</v>
      </c>
      <c r="E199" s="0" t="n">
        <f aca="false">(A199*A199)*O199</f>
        <v>2737.36553302632</v>
      </c>
      <c r="O199" s="110" t="n">
        <f aca="false">Sheet1!F59</f>
        <v>7.19885741755771</v>
      </c>
    </row>
    <row r="200" customFormat="false" ht="12.75" hidden="false" customHeight="false" outlineLevel="0" collapsed="false">
      <c r="A200" s="0" t="n">
        <v>19.6</v>
      </c>
      <c r="B200" s="0" t="n">
        <f aca="false">C200+E200</f>
        <v>4137.51306552897</v>
      </c>
      <c r="C200" s="0" t="n">
        <f aca="false">A200*Sheet1!D29</f>
        <v>1372</v>
      </c>
      <c r="E200" s="0" t="n">
        <f aca="false">(A200*A200)*O200</f>
        <v>2765.51306552897</v>
      </c>
      <c r="O200" s="110" t="n">
        <f aca="false">Sheet1!F59</f>
        <v>7.19885741755771</v>
      </c>
    </row>
    <row r="201" customFormat="false" ht="12.75" hidden="false" customHeight="false" outlineLevel="0" collapsed="false">
      <c r="A201" s="0" t="n">
        <v>19.7</v>
      </c>
      <c r="B201" s="0" t="n">
        <f aca="false">C201+E201</f>
        <v>4172.80457517997</v>
      </c>
      <c r="C201" s="0" t="n">
        <f aca="false">A201*Sheet1!D29</f>
        <v>1379</v>
      </c>
      <c r="E201" s="0" t="n">
        <f aca="false">(A201*A201)*O201</f>
        <v>2793.80457517997</v>
      </c>
      <c r="O201" s="110" t="n">
        <f aca="false">Sheet1!F59</f>
        <v>7.19885741755771</v>
      </c>
    </row>
    <row r="202" customFormat="false" ht="12.75" hidden="false" customHeight="false" outlineLevel="0" collapsed="false">
      <c r="A202" s="0" t="n">
        <v>19.8</v>
      </c>
      <c r="B202" s="0" t="n">
        <f aca="false">C202+E202</f>
        <v>4208.24006197933</v>
      </c>
      <c r="C202" s="0" t="n">
        <f aca="false">A202*Sheet1!D29</f>
        <v>1386</v>
      </c>
      <c r="E202" s="0" t="n">
        <f aca="false">(A202*A202)*O202</f>
        <v>2822.24006197933</v>
      </c>
      <c r="O202" s="110" t="n">
        <f aca="false">Sheet1!F59</f>
        <v>7.19885741755771</v>
      </c>
    </row>
    <row r="203" customFormat="false" ht="12.75" hidden="false" customHeight="false" outlineLevel="0" collapsed="false">
      <c r="A203" s="0" t="n">
        <v>19.9</v>
      </c>
      <c r="B203" s="0" t="n">
        <f aca="false">C203+E203</f>
        <v>4243.81952592703</v>
      </c>
      <c r="C203" s="0" t="n">
        <f aca="false">A203*Sheet1!D29</f>
        <v>1393</v>
      </c>
      <c r="E203" s="0" t="n">
        <f aca="false">(A203*A203)*O203</f>
        <v>2850.81952592703</v>
      </c>
      <c r="O203" s="110" t="n">
        <f aca="false">Sheet1!F59</f>
        <v>7.19885741755771</v>
      </c>
    </row>
    <row r="204" customFormat="false" ht="12.75" hidden="false" customHeight="false" outlineLevel="0" collapsed="false">
      <c r="A204" s="0" t="n">
        <v>20</v>
      </c>
      <c r="B204" s="0" t="n">
        <f aca="false">C204+E204</f>
        <v>4279.54296702309</v>
      </c>
      <c r="C204" s="0" t="n">
        <f aca="false">A204*Sheet1!D29</f>
        <v>1400</v>
      </c>
      <c r="E204" s="0" t="n">
        <f aca="false">(A204*A204)*O204</f>
        <v>2879.54296702309</v>
      </c>
      <c r="O204" s="110" t="n">
        <f aca="false">Sheet1!F59</f>
        <v>7.19885741755771</v>
      </c>
    </row>
    <row r="205" customFormat="false" ht="12.75" hidden="false" customHeight="false" outlineLevel="0" collapsed="false">
      <c r="A205" s="0" t="n">
        <v>20.5</v>
      </c>
      <c r="B205" s="0" t="n">
        <f aca="false">C205+E205</f>
        <v>4460.31982972863</v>
      </c>
      <c r="C205" s="0" t="n">
        <f aca="false">A205*Sheet1!D29</f>
        <v>1435</v>
      </c>
      <c r="E205" s="0" t="n">
        <f aca="false">(A205*A205)*O205</f>
        <v>3025.31982972863</v>
      </c>
      <c r="O205" s="110" t="n">
        <f aca="false">Sheet1!F59</f>
        <v>7.19885741755771</v>
      </c>
    </row>
    <row r="206" customFormat="false" ht="12.75" hidden="false" customHeight="false" outlineLevel="0" collapsed="false">
      <c r="A206" s="0" t="n">
        <v>21</v>
      </c>
      <c r="B206" s="0" t="n">
        <f aca="false">C206+E206</f>
        <v>4644.69612114295</v>
      </c>
      <c r="C206" s="0" t="n">
        <f aca="false">A206*Sheet1!D29</f>
        <v>1470</v>
      </c>
      <c r="E206" s="0" t="n">
        <f aca="false">(A206*A206)*O206</f>
        <v>3174.69612114295</v>
      </c>
      <c r="O206" s="110" t="n">
        <f aca="false">Sheet1!F59</f>
        <v>7.19885741755771</v>
      </c>
    </row>
    <row r="207" customFormat="false" ht="12.75" hidden="false" customHeight="false" outlineLevel="0" collapsed="false">
      <c r="A207" s="0" t="n">
        <v>21.5</v>
      </c>
      <c r="B207" s="0" t="n">
        <f aca="false">C207+E207</f>
        <v>4832.67184126605</v>
      </c>
      <c r="C207" s="0" t="n">
        <f aca="false">A207*Sheet1!D29</f>
        <v>1505</v>
      </c>
      <c r="E207" s="0" t="n">
        <f aca="false">(A207*A207)*O207</f>
        <v>3327.67184126605</v>
      </c>
      <c r="O207" s="110" t="n">
        <f aca="false">Sheet1!F59</f>
        <v>7.19885741755771</v>
      </c>
    </row>
    <row r="208" customFormat="false" ht="12.75" hidden="false" customHeight="false" outlineLevel="0" collapsed="false">
      <c r="A208" s="0" t="n">
        <v>22</v>
      </c>
      <c r="B208" s="0" t="n">
        <f aca="false">C208+E208</f>
        <v>5024.24699009793</v>
      </c>
      <c r="C208" s="0" t="n">
        <f aca="false">A208*Sheet1!D29</f>
        <v>1540</v>
      </c>
      <c r="E208" s="0" t="n">
        <f aca="false">(A208*A208)*O208</f>
        <v>3484.24699009793</v>
      </c>
      <c r="O208" s="110" t="n">
        <f aca="false">Sheet1!F59</f>
        <v>7.19885741755771</v>
      </c>
    </row>
    <row r="209" customFormat="false" ht="12.75" hidden="false" customHeight="false" outlineLevel="0" collapsed="false">
      <c r="A209" s="0" t="n">
        <v>22.5</v>
      </c>
      <c r="B209" s="0" t="n">
        <f aca="false">C209+E209</f>
        <v>5219.42156763859</v>
      </c>
      <c r="C209" s="0" t="n">
        <f aca="false">A209*Sheet1!D29</f>
        <v>1575</v>
      </c>
      <c r="E209" s="0" t="n">
        <f aca="false">(A209*A209)*O209</f>
        <v>3644.42156763859</v>
      </c>
      <c r="O209" s="110" t="n">
        <f aca="false">Sheet1!F59</f>
        <v>7.19885741755771</v>
      </c>
    </row>
    <row r="210" customFormat="false" ht="12.75" hidden="false" customHeight="false" outlineLevel="0" collapsed="false">
      <c r="A210" s="0" t="n">
        <v>23</v>
      </c>
      <c r="B210" s="0" t="n">
        <f aca="false">C210+E210</f>
        <v>5418.19557388803</v>
      </c>
      <c r="C210" s="0" t="n">
        <f aca="false">A210*Sheet1!D29</f>
        <v>1610</v>
      </c>
      <c r="E210" s="0" t="n">
        <f aca="false">(A210*A210)*O210</f>
        <v>3808.19557388803</v>
      </c>
      <c r="O210" s="110" t="n">
        <f aca="false">Sheet1!F59</f>
        <v>7.19885741755771</v>
      </c>
    </row>
    <row r="211" customFormat="false" ht="12.75" hidden="false" customHeight="false" outlineLevel="0" collapsed="false">
      <c r="A211" s="0" t="n">
        <v>23.5</v>
      </c>
      <c r="B211" s="0" t="n">
        <f aca="false">C211+E211</f>
        <v>5620.56900884625</v>
      </c>
      <c r="C211" s="0" t="n">
        <f aca="false">A211*Sheet1!D29</f>
        <v>1645</v>
      </c>
      <c r="E211" s="0" t="n">
        <f aca="false">(A211*A211)*O211</f>
        <v>3975.56900884625</v>
      </c>
      <c r="O211" s="110" t="n">
        <f aca="false">Sheet1!F59</f>
        <v>7.19885741755771</v>
      </c>
    </row>
    <row r="212" customFormat="false" ht="12.75" hidden="false" customHeight="false" outlineLevel="0" collapsed="false">
      <c r="A212" s="0" t="n">
        <v>24</v>
      </c>
      <c r="B212" s="0" t="n">
        <f aca="false">C212+E212</f>
        <v>5826.54187251324</v>
      </c>
      <c r="C212" s="0" t="n">
        <f aca="false">A212*Sheet1!D29</f>
        <v>1680</v>
      </c>
      <c r="E212" s="0" t="n">
        <f aca="false">(A212*A212)*O212</f>
        <v>4146.54187251324</v>
      </c>
      <c r="O212" s="110" t="n">
        <f aca="false">Sheet1!F59</f>
        <v>7.19885741755771</v>
      </c>
    </row>
    <row r="213" customFormat="false" ht="12.75" hidden="false" customHeight="false" outlineLevel="0" collapsed="false">
      <c r="A213" s="0" t="n">
        <v>24.5</v>
      </c>
      <c r="B213" s="0" t="n">
        <f aca="false">C213+E213</f>
        <v>6036.11416488902</v>
      </c>
      <c r="C213" s="0" t="n">
        <f aca="false">A213*Sheet1!D29</f>
        <v>1715</v>
      </c>
      <c r="E213" s="0" t="n">
        <f aca="false">(A213*A213)*O213</f>
        <v>4321.11416488902</v>
      </c>
      <c r="O213" s="110" t="n">
        <f aca="false">Sheet1!F59</f>
        <v>7.19885741755771</v>
      </c>
    </row>
    <row r="214" customFormat="false" ht="12.75" hidden="false" customHeight="false" outlineLevel="0" collapsed="false">
      <c r="A214" s="0" t="n">
        <v>25</v>
      </c>
      <c r="B214" s="0" t="n">
        <f aca="false">C214+E214</f>
        <v>6249.28588597357</v>
      </c>
      <c r="C214" s="0" t="n">
        <f aca="false">A214*Sheet1!D29</f>
        <v>1750</v>
      </c>
      <c r="E214" s="0" t="n">
        <f aca="false">(A214*A214)*O214</f>
        <v>4499.28588597357</v>
      </c>
      <c r="O214" s="110" t="n">
        <f aca="false">Sheet1!F59</f>
        <v>7.19885741755771</v>
      </c>
    </row>
    <row r="215" customFormat="false" ht="12.75" hidden="false" customHeight="false" outlineLevel="0" collapsed="false">
      <c r="A215" s="0" t="n">
        <v>25.5</v>
      </c>
      <c r="B215" s="0" t="n">
        <f aca="false">C215+E215</f>
        <v>6466.0570357669</v>
      </c>
      <c r="C215" s="0" t="n">
        <f aca="false">A215*Sheet1!D29</f>
        <v>1785</v>
      </c>
      <c r="E215" s="0" t="n">
        <f aca="false">(A215*A215)*O215</f>
        <v>4681.0570357669</v>
      </c>
      <c r="O215" s="110" t="n">
        <f aca="false">Sheet1!F59</f>
        <v>7.19885741755771</v>
      </c>
    </row>
    <row r="216" customFormat="false" ht="12.75" hidden="false" customHeight="false" outlineLevel="0" collapsed="false">
      <c r="A216" s="0" t="n">
        <v>26</v>
      </c>
      <c r="B216" s="0" t="n">
        <f aca="false">C216+E216</f>
        <v>6686.42761426901</v>
      </c>
      <c r="C216" s="0" t="n">
        <f aca="false">A216*Sheet1!D29</f>
        <v>1820</v>
      </c>
      <c r="E216" s="0" t="n">
        <f aca="false">(A216*A216)*O216</f>
        <v>4866.42761426901</v>
      </c>
      <c r="O216" s="110" t="n">
        <f aca="false">Sheet1!F59</f>
        <v>7.19885741755771</v>
      </c>
    </row>
    <row r="217" customFormat="false" ht="12.75" hidden="false" customHeight="false" outlineLevel="0" collapsed="false">
      <c r="A217" s="0" t="n">
        <v>26.5</v>
      </c>
      <c r="B217" s="0" t="n">
        <f aca="false">C217+E217</f>
        <v>6910.3976214799</v>
      </c>
      <c r="C217" s="0" t="n">
        <f aca="false">A217*Sheet1!D29</f>
        <v>1855</v>
      </c>
      <c r="E217" s="0" t="n">
        <f aca="false">(A217*A217)*O217</f>
        <v>5055.3976214799</v>
      </c>
      <c r="O217" s="110" t="n">
        <f aca="false">Sheet1!F59</f>
        <v>7.19885741755771</v>
      </c>
    </row>
    <row r="218" customFormat="false" ht="12.75" hidden="false" customHeight="false" outlineLevel="0" collapsed="false">
      <c r="A218" s="0" t="n">
        <v>27</v>
      </c>
      <c r="B218" s="0" t="n">
        <f aca="false">C218+E218</f>
        <v>7137.96705739957</v>
      </c>
      <c r="C218" s="0" t="n">
        <f aca="false">A218*Sheet1!D29</f>
        <v>1890</v>
      </c>
      <c r="E218" s="0" t="n">
        <f aca="false">(A218*A218)*O218</f>
        <v>5247.96705739957</v>
      </c>
      <c r="O218" s="110" t="n">
        <f aca="false">Sheet1!F59</f>
        <v>7.19885741755771</v>
      </c>
    </row>
    <row r="219" customFormat="false" ht="12.75" hidden="false" customHeight="false" outlineLevel="0" collapsed="false">
      <c r="A219" s="0" t="n">
        <v>27.5</v>
      </c>
      <c r="B219" s="0" t="n">
        <f aca="false">C219+E219</f>
        <v>7369.13592202802</v>
      </c>
      <c r="C219" s="0" t="n">
        <f aca="false">A219*Sheet1!D29</f>
        <v>1925</v>
      </c>
      <c r="E219" s="0" t="n">
        <f aca="false">(A219*A219)*O219</f>
        <v>5444.13592202802</v>
      </c>
      <c r="O219" s="110" t="n">
        <f aca="false">Sheet1!F59</f>
        <v>7.19885741755771</v>
      </c>
    </row>
    <row r="220" customFormat="false" ht="12.75" hidden="false" customHeight="false" outlineLevel="0" collapsed="false">
      <c r="A220" s="0" t="n">
        <v>28</v>
      </c>
      <c r="B220" s="0" t="n">
        <f aca="false">C220+E220</f>
        <v>7603.90421536525</v>
      </c>
      <c r="C220" s="0" t="n">
        <f aca="false">A220*Sheet1!D29</f>
        <v>1960</v>
      </c>
      <c r="E220" s="0" t="n">
        <f aca="false">(A220*A220)*O220</f>
        <v>5643.90421536525</v>
      </c>
      <c r="O220" s="110" t="n">
        <f aca="false">Sheet1!F59</f>
        <v>7.19885741755771</v>
      </c>
    </row>
    <row r="221" customFormat="false" ht="12.75" hidden="false" customHeight="false" outlineLevel="0" collapsed="false">
      <c r="A221" s="0" t="n">
        <v>28.5</v>
      </c>
      <c r="B221" s="0" t="n">
        <f aca="false">C221+E221</f>
        <v>7842.27193741125</v>
      </c>
      <c r="C221" s="0" t="n">
        <f aca="false">A221*Sheet1!D29</f>
        <v>1995</v>
      </c>
      <c r="E221" s="0" t="n">
        <f aca="false">(A221*A221)*O221</f>
        <v>5847.27193741125</v>
      </c>
      <c r="O221" s="110" t="n">
        <f aca="false">Sheet1!F59</f>
        <v>7.19885741755771</v>
      </c>
    </row>
    <row r="222" customFormat="false" ht="12.75" hidden="false" customHeight="false" outlineLevel="0" collapsed="false">
      <c r="A222" s="0" t="n">
        <v>29</v>
      </c>
      <c r="B222" s="0" t="n">
        <f aca="false">C222+E222</f>
        <v>8084.23908816604</v>
      </c>
      <c r="C222" s="0" t="n">
        <f aca="false">A222*Sheet1!D29</f>
        <v>2030</v>
      </c>
      <c r="E222" s="0" t="n">
        <f aca="false">(A222*A222)*O222</f>
        <v>6054.23908816604</v>
      </c>
      <c r="O222" s="110" t="n">
        <f aca="false">Sheet1!F59</f>
        <v>7.19885741755771</v>
      </c>
    </row>
    <row r="223" customFormat="false" ht="12.75" hidden="false" customHeight="false" outlineLevel="0" collapsed="false">
      <c r="A223" s="0" t="n">
        <v>29.5</v>
      </c>
      <c r="B223" s="0" t="n">
        <f aca="false">C223+E223</f>
        <v>8329.8056676296</v>
      </c>
      <c r="C223" s="0" t="n">
        <f aca="false">A223*Sheet1!D29</f>
        <v>2065</v>
      </c>
      <c r="E223" s="0" t="n">
        <f aca="false">(A223*A223)*O223</f>
        <v>6264.8056676296</v>
      </c>
      <c r="O223" s="110" t="n">
        <f aca="false">Sheet1!F59</f>
        <v>7.19885741755771</v>
      </c>
    </row>
    <row r="224" customFormat="false" ht="12.75" hidden="false" customHeight="false" outlineLevel="0" collapsed="false">
      <c r="A224" s="0" t="n">
        <v>30</v>
      </c>
      <c r="B224" s="0" t="n">
        <f aca="false">C224+E224</f>
        <v>8578.97167580194</v>
      </c>
      <c r="C224" s="0" t="n">
        <f aca="false">A224*Sheet1!D29</f>
        <v>2100</v>
      </c>
      <c r="E224" s="0" t="n">
        <f aca="false">(A224*A224)*O224</f>
        <v>6478.97167580194</v>
      </c>
      <c r="O224" s="110" t="n">
        <f aca="false">Sheet1!F59</f>
        <v>7.19885741755771</v>
      </c>
    </row>
    <row r="225" customFormat="false" ht="12.75" hidden="false" customHeight="false" outlineLevel="0" collapsed="false">
      <c r="A225" s="0" t="n">
        <v>30.5</v>
      </c>
      <c r="B225" s="0" t="n">
        <f aca="false">C225+E225</f>
        <v>8831.73711268306</v>
      </c>
      <c r="C225" s="0" t="n">
        <f aca="false">A225*Sheet1!D29</f>
        <v>2135</v>
      </c>
      <c r="E225" s="0" t="n">
        <f aca="false">(A225*A225)*O225</f>
        <v>6696.73711268306</v>
      </c>
      <c r="O225" s="110" t="n">
        <f aca="false">Sheet1!F59</f>
        <v>7.19885741755771</v>
      </c>
    </row>
    <row r="226" customFormat="false" ht="12.75" hidden="false" customHeight="false" outlineLevel="0" collapsed="false">
      <c r="A226" s="0" t="n">
        <v>31</v>
      </c>
      <c r="B226" s="0" t="n">
        <f aca="false">C226+E226</f>
        <v>9088.10197827296</v>
      </c>
      <c r="C226" s="0" t="n">
        <f aca="false">A226*Sheet1!D29</f>
        <v>2170</v>
      </c>
      <c r="E226" s="0" t="n">
        <f aca="false">(A226*A226)*O226</f>
        <v>6918.10197827296</v>
      </c>
      <c r="O226" s="110" t="n">
        <f aca="false">Sheet1!F59</f>
        <v>7.19885741755771</v>
      </c>
    </row>
    <row r="227" customFormat="false" ht="12.75" hidden="false" customHeight="false" outlineLevel="0" collapsed="false">
      <c r="A227" s="0" t="n">
        <v>31.5</v>
      </c>
      <c r="B227" s="0" t="n">
        <f aca="false">C227+E227</f>
        <v>9348.06627257164</v>
      </c>
      <c r="C227" s="0" t="n">
        <f aca="false">A227*Sheet1!D29</f>
        <v>2205</v>
      </c>
      <c r="E227" s="0" t="n">
        <f aca="false">(A227*A227)*O227</f>
        <v>7143.06627257164</v>
      </c>
      <c r="O227" s="110" t="n">
        <f aca="false">Sheet1!F59</f>
        <v>7.19885741755771</v>
      </c>
    </row>
    <row r="228" customFormat="false" ht="12.75" hidden="false" customHeight="false" outlineLevel="0" collapsed="false">
      <c r="A228" s="0" t="n">
        <v>32</v>
      </c>
      <c r="B228" s="0" t="n">
        <f aca="false">C228+E228</f>
        <v>9611.6299955791</v>
      </c>
      <c r="C228" s="0" t="n">
        <f aca="false">A228*Sheet1!D29</f>
        <v>2240</v>
      </c>
      <c r="E228" s="0" t="n">
        <f aca="false">(A228*A228)*O228</f>
        <v>7371.6299955791</v>
      </c>
      <c r="O228" s="110" t="n">
        <f aca="false">Sheet1!F59</f>
        <v>7.19885741755771</v>
      </c>
    </row>
    <row r="229" customFormat="false" ht="12.75" hidden="false" customHeight="false" outlineLevel="0" collapsed="false">
      <c r="A229" s="0" t="n">
        <v>32.5</v>
      </c>
      <c r="B229" s="0" t="n">
        <f aca="false">C229+E229</f>
        <v>9878.79314729534</v>
      </c>
      <c r="C229" s="0" t="n">
        <f aca="false">A229*Sheet1!D29</f>
        <v>2275</v>
      </c>
      <c r="E229" s="0" t="n">
        <f aca="false">(A229*A229)*O229</f>
        <v>7603.79314729533</v>
      </c>
      <c r="O229" s="110" t="n">
        <f aca="false">Sheet1!F59</f>
        <v>7.19885741755771</v>
      </c>
    </row>
    <row r="230" customFormat="false" ht="12.75" hidden="false" customHeight="false" outlineLevel="0" collapsed="false">
      <c r="A230" s="0" t="n">
        <v>33</v>
      </c>
      <c r="B230" s="0" t="n">
        <f aca="false">C230+E230</f>
        <v>10149.5557277204</v>
      </c>
      <c r="C230" s="0" t="n">
        <f aca="false">A230*Sheet1!D29</f>
        <v>2310</v>
      </c>
      <c r="E230" s="0" t="n">
        <f aca="false">(A230*A230)*O230</f>
        <v>7839.55572772035</v>
      </c>
      <c r="O230" s="110" t="n">
        <f aca="false">Sheet1!F59</f>
        <v>7.19885741755771</v>
      </c>
    </row>
    <row r="231" customFormat="false" ht="12.75" hidden="false" customHeight="false" outlineLevel="0" collapsed="false">
      <c r="A231" s="0" t="n">
        <v>33.5</v>
      </c>
      <c r="B231" s="0" t="n">
        <f aca="false">C231+E231</f>
        <v>10423.9177368541</v>
      </c>
      <c r="C231" s="0" t="n">
        <f aca="false">A231*Sheet1!D29</f>
        <v>2345</v>
      </c>
      <c r="E231" s="0" t="n">
        <f aca="false">(A231*A231)*O231</f>
        <v>8078.91773685414</v>
      </c>
      <c r="O231" s="110" t="n">
        <f aca="false">Sheet1!F59</f>
        <v>7.19885741755771</v>
      </c>
    </row>
    <row r="232" customFormat="false" ht="12.75" hidden="false" customHeight="false" outlineLevel="0" collapsed="false">
      <c r="A232" s="0" t="n">
        <v>34</v>
      </c>
      <c r="B232" s="0" t="n">
        <f aca="false">C232+E232</f>
        <v>10701.8791746967</v>
      </c>
      <c r="C232" s="0" t="n">
        <f aca="false">A232*Sheet1!D29</f>
        <v>2380</v>
      </c>
      <c r="E232" s="0" t="n">
        <f aca="false">(A232*A232)*O232</f>
        <v>8321.87917469672</v>
      </c>
      <c r="O232" s="110" t="n">
        <f aca="false">Sheet1!F59</f>
        <v>7.19885741755771</v>
      </c>
    </row>
    <row r="233" customFormat="false" ht="12.75" hidden="false" customHeight="false" outlineLevel="0" collapsed="false">
      <c r="A233" s="0" t="n">
        <v>34.5</v>
      </c>
      <c r="B233" s="0" t="n">
        <f aca="false">C233+E233</f>
        <v>10983.4400412481</v>
      </c>
      <c r="C233" s="0" t="n">
        <f aca="false">A233*Sheet1!D29</f>
        <v>2415</v>
      </c>
      <c r="E233" s="0" t="n">
        <f aca="false">(A233*A233)*O233</f>
        <v>8568.44004124807</v>
      </c>
      <c r="O233" s="110" t="n">
        <f aca="false">Sheet1!F59</f>
        <v>7.19885741755771</v>
      </c>
    </row>
    <row r="234" customFormat="false" ht="12.75" hidden="false" customHeight="false" outlineLevel="0" collapsed="false">
      <c r="A234" s="0" t="n">
        <v>35</v>
      </c>
      <c r="B234" s="0" t="n">
        <f aca="false">C234+E234</f>
        <v>11268.6003365082</v>
      </c>
      <c r="C234" s="0" t="n">
        <f aca="false">A234*Sheet1!D29</f>
        <v>2450</v>
      </c>
      <c r="E234" s="0" t="n">
        <f aca="false">(A234*A234)*O234</f>
        <v>8818.6003365082</v>
      </c>
      <c r="O234" s="110" t="n">
        <f aca="false">Sheet1!F59</f>
        <v>7.19885741755771</v>
      </c>
    </row>
    <row r="235" customFormat="false" ht="12.75" hidden="false" customHeight="false" outlineLevel="0" collapsed="false">
      <c r="A235" s="0" t="n">
        <v>35.5</v>
      </c>
      <c r="B235" s="0" t="n">
        <f aca="false">C235+E235</f>
        <v>11557.3600604771</v>
      </c>
      <c r="C235" s="0" t="n">
        <f aca="false">A235*Sheet1!D29</f>
        <v>2485</v>
      </c>
      <c r="E235" s="0" t="n">
        <f aca="false">(A235*A235)*O235</f>
        <v>9072.36006047711</v>
      </c>
      <c r="O235" s="110" t="n">
        <f aca="false">Sheet1!F59</f>
        <v>7.19885741755771</v>
      </c>
    </row>
    <row r="236" customFormat="false" ht="12.75" hidden="false" customHeight="false" outlineLevel="0" collapsed="false">
      <c r="A236" s="0" t="n">
        <v>36</v>
      </c>
      <c r="B236" s="0" t="n">
        <f aca="false">C236+E236</f>
        <v>11849.7192131548</v>
      </c>
      <c r="C236" s="0" t="n">
        <f aca="false">A236*Sheet1!D29</f>
        <v>2520</v>
      </c>
      <c r="E236" s="0" t="n">
        <f aca="false">(A236*A236)*O236</f>
        <v>9329.7192131548</v>
      </c>
      <c r="O236" s="110" t="n">
        <f aca="false">Sheet1!F59</f>
        <v>7.19885741755771</v>
      </c>
    </row>
    <row r="237" customFormat="false" ht="12.75" hidden="false" customHeight="false" outlineLevel="0" collapsed="false">
      <c r="A237" s="0" t="n">
        <v>36.5</v>
      </c>
      <c r="B237" s="0" t="n">
        <f aca="false">C237+E237</f>
        <v>12145.6777945413</v>
      </c>
      <c r="C237" s="0" t="n">
        <f aca="false">A237*Sheet1!D29</f>
        <v>2555</v>
      </c>
      <c r="E237" s="0" t="n">
        <f aca="false">(A237*A237)*O237</f>
        <v>9590.67779454126</v>
      </c>
      <c r="O237" s="110" t="n">
        <f aca="false">Sheet1!F59</f>
        <v>7.19885741755771</v>
      </c>
    </row>
    <row r="238" customFormat="false" ht="12.75" hidden="false" customHeight="false" outlineLevel="0" collapsed="false">
      <c r="A238" s="0" t="n">
        <v>37</v>
      </c>
      <c r="B238" s="0" t="n">
        <f aca="false">C238+E238</f>
        <v>12445.2358046365</v>
      </c>
      <c r="C238" s="0" t="n">
        <f aca="false">A238*Sheet1!D29</f>
        <v>2590</v>
      </c>
      <c r="E238" s="0" t="n">
        <f aca="false">(A238*A238)*O238</f>
        <v>9855.23580463651</v>
      </c>
      <c r="O238" s="110" t="n">
        <f aca="false">Sheet1!F59</f>
        <v>7.19885741755771</v>
      </c>
    </row>
    <row r="239" customFormat="false" ht="12.75" hidden="false" customHeight="false" outlineLevel="0" collapsed="false">
      <c r="A239" s="0" t="n">
        <v>37.5</v>
      </c>
      <c r="B239" s="0" t="n">
        <f aca="false">C239+E239</f>
        <v>12748.3932434405</v>
      </c>
      <c r="C239" s="0" t="n">
        <f aca="false">A239*Sheet1!D29</f>
        <v>2625</v>
      </c>
      <c r="E239" s="0" t="n">
        <f aca="false">(A239*A239)*O239</f>
        <v>10123.3932434405</v>
      </c>
      <c r="O239" s="110" t="n">
        <f aca="false">Sheet1!F59</f>
        <v>7.19885741755771</v>
      </c>
    </row>
    <row r="240" customFormat="false" ht="12.75" hidden="false" customHeight="false" outlineLevel="0" collapsed="false">
      <c r="A240" s="0" t="n">
        <v>38</v>
      </c>
      <c r="B240" s="0" t="n">
        <f aca="false">C240+E240</f>
        <v>13055.1501109533</v>
      </c>
      <c r="C240" s="0" t="n">
        <f aca="false">A240*Sheet1!D29</f>
        <v>2660</v>
      </c>
      <c r="E240" s="0" t="n">
        <f aca="false">(A240*A240)*O240</f>
        <v>10395.1501109533</v>
      </c>
      <c r="O240" s="110" t="n">
        <f aca="false">Sheet1!F59</f>
        <v>7.19885741755771</v>
      </c>
    </row>
    <row r="241" customFormat="false" ht="12.75" hidden="false" customHeight="false" outlineLevel="0" collapsed="false">
      <c r="A241" s="0" t="n">
        <v>38.5</v>
      </c>
      <c r="B241" s="0" t="n">
        <f aca="false">C241+E241</f>
        <v>13365.5064071749</v>
      </c>
      <c r="C241" s="0" t="n">
        <f aca="false">A241*Sheet1!D29</f>
        <v>2695</v>
      </c>
      <c r="E241" s="0" t="n">
        <f aca="false">(A241*A241)*O241</f>
        <v>10670.5064071749</v>
      </c>
      <c r="O241" s="110" t="n">
        <f aca="false">Sheet1!F59</f>
        <v>7.19885741755771</v>
      </c>
    </row>
    <row r="242" customFormat="false" ht="12.75" hidden="false" customHeight="false" outlineLevel="0" collapsed="false">
      <c r="A242" s="0" t="n">
        <v>39</v>
      </c>
      <c r="B242" s="0" t="n">
        <f aca="false">C242+E242</f>
        <v>13679.4621321053</v>
      </c>
      <c r="C242" s="0" t="n">
        <f aca="false">A242*Sheet1!D29</f>
        <v>2730</v>
      </c>
      <c r="E242" s="0" t="n">
        <f aca="false">(A242*A242)*O242</f>
        <v>10949.4621321053</v>
      </c>
      <c r="O242" s="110" t="n">
        <f aca="false">Sheet1!F59</f>
        <v>7.19885741755771</v>
      </c>
    </row>
    <row r="243" customFormat="false" ht="12.75" hidden="false" customHeight="false" outlineLevel="0" collapsed="false">
      <c r="A243" s="0" t="n">
        <v>39.5</v>
      </c>
      <c r="B243" s="0" t="n">
        <f aca="false">C243+E243</f>
        <v>13997.0172857444</v>
      </c>
      <c r="C243" s="0" t="n">
        <f aca="false">A243*Sheet1!D29</f>
        <v>2765</v>
      </c>
      <c r="E243" s="0" t="n">
        <f aca="false">(A243*A243)*O243</f>
        <v>11232.0172857444</v>
      </c>
      <c r="O243" s="110" t="n">
        <f aca="false">Sheet1!F59</f>
        <v>7.19885741755771</v>
      </c>
    </row>
    <row r="244" customFormat="false" ht="12.75" hidden="false" customHeight="false" outlineLevel="0" collapsed="false">
      <c r="A244" s="0" t="n">
        <v>40</v>
      </c>
      <c r="B244" s="0" t="n">
        <f aca="false">C244+E244</f>
        <v>14318.1718680923</v>
      </c>
      <c r="C244" s="0" t="n">
        <f aca="false">A244*Sheet1!D29</f>
        <v>2800</v>
      </c>
      <c r="E244" s="0" t="n">
        <f aca="false">(A244*A244)*O244</f>
        <v>11518.1718680923</v>
      </c>
      <c r="O244" s="110" t="n">
        <f aca="false">Sheet1!F59</f>
        <v>7.19885741755771</v>
      </c>
    </row>
    <row r="245" customFormat="false" ht="12.75" hidden="false" customHeight="false" outlineLevel="0" collapsed="false">
      <c r="A245" s="0" t="n">
        <v>40.5</v>
      </c>
      <c r="B245" s="0" t="n">
        <f aca="false">C245+E245</f>
        <v>14642.925879149</v>
      </c>
      <c r="C245" s="0" t="n">
        <f aca="false">A245*Sheet1!D29</f>
        <v>2835</v>
      </c>
      <c r="E245" s="0" t="n">
        <f aca="false">(A245*A245)*O245</f>
        <v>11807.925879149</v>
      </c>
      <c r="O245" s="110" t="n">
        <f aca="false">Sheet1!F59</f>
        <v>7.19885741755771</v>
      </c>
    </row>
    <row r="246" customFormat="false" ht="12.75" hidden="false" customHeight="false" outlineLevel="0" collapsed="false">
      <c r="A246" s="0" t="n">
        <v>41</v>
      </c>
      <c r="B246" s="0" t="n">
        <f aca="false">C246+E246</f>
        <v>14971.2793189145</v>
      </c>
      <c r="C246" s="0" t="n">
        <f aca="false">A246*Sheet1!D29</f>
        <v>2870</v>
      </c>
      <c r="E246" s="0" t="n">
        <f aca="false">(A246*A246)*O246</f>
        <v>12101.2793189145</v>
      </c>
      <c r="O246" s="110" t="n">
        <f aca="false">Sheet1!F59</f>
        <v>7.19885741755771</v>
      </c>
    </row>
    <row r="247" customFormat="false" ht="12.75" hidden="false" customHeight="false" outlineLevel="0" collapsed="false">
      <c r="A247" s="0" t="n">
        <v>41.5</v>
      </c>
      <c r="B247" s="0" t="n">
        <f aca="false">C247+E247</f>
        <v>15303.2321873888</v>
      </c>
      <c r="C247" s="0" t="n">
        <f aca="false">A247*Sheet1!D29</f>
        <v>2905</v>
      </c>
      <c r="E247" s="0" t="n">
        <f aca="false">(A247*A247)*O247</f>
        <v>12398.2321873888</v>
      </c>
      <c r="O247" s="110" t="n">
        <f aca="false">Sheet1!F59</f>
        <v>7.19885741755771</v>
      </c>
    </row>
    <row r="248" customFormat="false" ht="12.75" hidden="false" customHeight="false" outlineLevel="0" collapsed="false">
      <c r="A248" s="0" t="n">
        <v>42</v>
      </c>
      <c r="B248" s="0" t="n">
        <f aca="false">C248+E248</f>
        <v>15638.7844845718</v>
      </c>
      <c r="C248" s="0" t="n">
        <f aca="false">A248*Sheet1!D29</f>
        <v>2940</v>
      </c>
      <c r="E248" s="0" t="n">
        <f aca="false">(A248*A248)*O248</f>
        <v>12698.7844845718</v>
      </c>
      <c r="O248" s="110" t="n">
        <f aca="false">Sheet1!F59</f>
        <v>7.19885741755771</v>
      </c>
    </row>
    <row r="249" customFormat="false" ht="12.75" hidden="false" customHeight="false" outlineLevel="0" collapsed="false">
      <c r="A249" s="0" t="n">
        <v>42.5</v>
      </c>
      <c r="B249" s="0" t="n">
        <f aca="false">C249+E249</f>
        <v>15977.9362104636</v>
      </c>
      <c r="C249" s="0" t="n">
        <f aca="false">A249*Sheet1!D29</f>
        <v>2975</v>
      </c>
      <c r="E249" s="0" t="n">
        <f aca="false">(A249*A249)*O249</f>
        <v>13002.9362104636</v>
      </c>
      <c r="O249" s="110" t="n">
        <f aca="false">Sheet1!F59</f>
        <v>7.19885741755771</v>
      </c>
    </row>
    <row r="250" customFormat="false" ht="12.75" hidden="false" customHeight="false" outlineLevel="0" collapsed="false">
      <c r="A250" s="0" t="n">
        <v>43</v>
      </c>
      <c r="B250" s="0" t="n">
        <f aca="false">C250+E250</f>
        <v>16320.6873650642</v>
      </c>
      <c r="C250" s="0" t="n">
        <f aca="false">A250*Sheet1!D29</f>
        <v>3010</v>
      </c>
      <c r="E250" s="0" t="n">
        <f aca="false">(A250*A250)*O250</f>
        <v>13310.6873650642</v>
      </c>
      <c r="O250" s="110" t="n">
        <f aca="false">Sheet1!F59</f>
        <v>7.19885741755771</v>
      </c>
    </row>
    <row r="251" customFormat="false" ht="12.75" hidden="false" customHeight="false" outlineLevel="0" collapsed="false">
      <c r="A251" s="0" t="n">
        <v>43.5</v>
      </c>
      <c r="B251" s="0" t="n">
        <f aca="false">C251+E251</f>
        <v>16667.0379483736</v>
      </c>
      <c r="C251" s="0" t="n">
        <f aca="false">A251*Sheet1!D29</f>
        <v>3045</v>
      </c>
      <c r="E251" s="0" t="n">
        <f aca="false">(A251*A251)*O251</f>
        <v>13622.0379483736</v>
      </c>
      <c r="O251" s="110" t="n">
        <f aca="false">Sheet1!F59</f>
        <v>7.19885741755771</v>
      </c>
    </row>
    <row r="252" customFormat="false" ht="12.75" hidden="false" customHeight="false" outlineLevel="0" collapsed="false">
      <c r="A252" s="0" t="n">
        <v>44</v>
      </c>
      <c r="B252" s="0" t="n">
        <f aca="false">C252+E252</f>
        <v>17016.9879603917</v>
      </c>
      <c r="C252" s="0" t="n">
        <f aca="false">A252*Sheet1!D29</f>
        <v>3080</v>
      </c>
      <c r="E252" s="0" t="n">
        <f aca="false">(A252*A252)*O252</f>
        <v>13936.9879603917</v>
      </c>
      <c r="O252" s="110" t="n">
        <f aca="false">Sheet1!F59</f>
        <v>7.19885741755771</v>
      </c>
    </row>
    <row r="253" customFormat="false" ht="12.75" hidden="false" customHeight="false" outlineLevel="0" collapsed="false">
      <c r="A253" s="0" t="n">
        <v>44.5</v>
      </c>
      <c r="B253" s="0" t="n">
        <f aca="false">C253+E253</f>
        <v>17370.5374011187</v>
      </c>
      <c r="C253" s="0" t="n">
        <f aca="false">A253*Sheet1!D29</f>
        <v>3115</v>
      </c>
      <c r="E253" s="0" t="n">
        <f aca="false">(A253*A253)*O253</f>
        <v>14255.5374011187</v>
      </c>
      <c r="O253" s="110" t="n">
        <f aca="false">Sheet1!F59</f>
        <v>7.19885741755771</v>
      </c>
    </row>
    <row r="254" customFormat="false" ht="12.75" hidden="false" customHeight="false" outlineLevel="0" collapsed="false">
      <c r="A254" s="0" t="n">
        <v>45</v>
      </c>
      <c r="B254" s="0" t="n">
        <f aca="false">C254+E254</f>
        <v>17727.6862705544</v>
      </c>
      <c r="C254" s="0" t="n">
        <f aca="false">A254*Sheet1!D29</f>
        <v>3150</v>
      </c>
      <c r="E254" s="0" t="n">
        <f aca="false">(A254*A254)*O254</f>
        <v>14577.6862705544</v>
      </c>
      <c r="O254" s="110" t="n">
        <f aca="false">Sheet1!F59</f>
        <v>7.19885741755771</v>
      </c>
    </row>
    <row r="255" customFormat="false" ht="12.75" hidden="false" customHeight="false" outlineLevel="0" collapsed="false">
      <c r="A255" s="0" t="n">
        <v>45.5</v>
      </c>
      <c r="B255" s="0" t="n">
        <f aca="false">C255+E255</f>
        <v>18088.4345686989</v>
      </c>
      <c r="C255" s="0" t="n">
        <f aca="false">A255*Sheet1!D29</f>
        <v>3185</v>
      </c>
      <c r="E255" s="0" t="n">
        <f aca="false">(A255*A255)*O255</f>
        <v>14903.4345686989</v>
      </c>
      <c r="O255" s="110" t="n">
        <f aca="false">Sheet1!F59</f>
        <v>7.19885741755771</v>
      </c>
    </row>
    <row r="256" customFormat="false" ht="12.75" hidden="false" customHeight="false" outlineLevel="0" collapsed="false">
      <c r="A256" s="0" t="n">
        <v>46</v>
      </c>
      <c r="B256" s="0" t="n">
        <f aca="false">C256+E256</f>
        <v>18452.7822955521</v>
      </c>
      <c r="C256" s="0" t="n">
        <f aca="false">A256*Sheet1!D29</f>
        <v>3220</v>
      </c>
      <c r="E256" s="0" t="n">
        <f aca="false">(A256*A256)*O256</f>
        <v>15232.7822955521</v>
      </c>
      <c r="O256" s="110" t="n">
        <f aca="false">Sheet1!F59</f>
        <v>7.19885741755771</v>
      </c>
    </row>
    <row r="257" customFormat="false" ht="12.75" hidden="false" customHeight="false" outlineLevel="0" collapsed="false">
      <c r="A257" s="0" t="n">
        <v>46.5</v>
      </c>
      <c r="B257" s="0" t="n">
        <f aca="false">C257+E257</f>
        <v>18820.7294511142</v>
      </c>
      <c r="C257" s="0" t="n">
        <f aca="false">A257*Sheet1!D29</f>
        <v>3255</v>
      </c>
      <c r="E257" s="0" t="n">
        <f aca="false">(A257*A257)*O257</f>
        <v>15565.7294511142</v>
      </c>
      <c r="O257" s="110" t="n">
        <f aca="false">Sheet1!F59</f>
        <v>7.19885741755771</v>
      </c>
    </row>
    <row r="258" customFormat="false" ht="12.75" hidden="false" customHeight="false" outlineLevel="0" collapsed="false">
      <c r="A258" s="0" t="n">
        <v>47</v>
      </c>
      <c r="B258" s="0" t="n">
        <f aca="false">C258+E258</f>
        <v>19192.276035385</v>
      </c>
      <c r="C258" s="0" t="n">
        <f aca="false">A258*Sheet1!D29</f>
        <v>3290</v>
      </c>
      <c r="E258" s="0" t="n">
        <f aca="false">(A258*A258)*O258</f>
        <v>15902.276035385</v>
      </c>
      <c r="O258" s="110" t="n">
        <f aca="false">Sheet1!F59</f>
        <v>7.19885741755771</v>
      </c>
    </row>
    <row r="259" customFormat="false" ht="12.75" hidden="false" customHeight="false" outlineLevel="0" collapsed="false">
      <c r="A259" s="0" t="n">
        <v>47.5</v>
      </c>
      <c r="B259" s="0" t="n">
        <f aca="false">C259+E259</f>
        <v>19567.4220483646</v>
      </c>
      <c r="C259" s="0" t="n">
        <f aca="false">A259*Sheet1!D29</f>
        <v>3325</v>
      </c>
      <c r="E259" s="0" t="n">
        <f aca="false">(A259*A259)*O259</f>
        <v>16242.4220483646</v>
      </c>
      <c r="O259" s="110" t="n">
        <f aca="false">Sheet1!F59</f>
        <v>7.19885741755771</v>
      </c>
    </row>
    <row r="260" customFormat="false" ht="12.75" hidden="false" customHeight="false" outlineLevel="0" collapsed="false">
      <c r="A260" s="0" t="n">
        <v>48</v>
      </c>
      <c r="B260" s="0" t="n">
        <f aca="false">C260+E260</f>
        <v>19946.167490053</v>
      </c>
      <c r="C260" s="0" t="n">
        <f aca="false">A260*Sheet1!D29</f>
        <v>3360</v>
      </c>
      <c r="E260" s="0" t="n">
        <f aca="false">(A260*A260)*O260</f>
        <v>16586.167490053</v>
      </c>
      <c r="O260" s="110" t="n">
        <f aca="false">Sheet1!F59</f>
        <v>7.19885741755771</v>
      </c>
    </row>
    <row r="261" customFormat="false" ht="12.75" hidden="false" customHeight="false" outlineLevel="0" collapsed="false">
      <c r="A261" s="0" t="n">
        <v>48.5</v>
      </c>
      <c r="B261" s="0" t="n">
        <f aca="false">C261+E261</f>
        <v>20328.5123604501</v>
      </c>
      <c r="C261" s="0" t="n">
        <f aca="false">A261*Sheet1!D29</f>
        <v>3395</v>
      </c>
      <c r="E261" s="0" t="n">
        <f aca="false">(A261*A261)*O261</f>
        <v>16933.5123604501</v>
      </c>
      <c r="O261" s="110" t="n">
        <f aca="false">Sheet1!F59</f>
        <v>7.19885741755771</v>
      </c>
    </row>
    <row r="262" customFormat="false" ht="12.75" hidden="false" customHeight="false" outlineLevel="0" collapsed="false">
      <c r="A262" s="0" t="n">
        <v>49</v>
      </c>
      <c r="B262" s="0" t="n">
        <f aca="false">C262+E262</f>
        <v>20714.4566595561</v>
      </c>
      <c r="C262" s="0" t="n">
        <f aca="false">A262*Sheet1!D29</f>
        <v>3430</v>
      </c>
      <c r="E262" s="0" t="n">
        <f aca="false">(A262*A262)*O262</f>
        <v>17284.4566595561</v>
      </c>
      <c r="O262" s="110" t="n">
        <f aca="false">Sheet1!F59</f>
        <v>7.19885741755771</v>
      </c>
    </row>
    <row r="263" customFormat="false" ht="12.75" hidden="false" customHeight="false" outlineLevel="0" collapsed="false">
      <c r="A263" s="0" t="n">
        <v>49.5</v>
      </c>
      <c r="B263" s="0" t="n">
        <f aca="false">C263+E263</f>
        <v>21104.0003873708</v>
      </c>
      <c r="C263" s="0" t="n">
        <f aca="false">A263*Sheet1!D29</f>
        <v>3465</v>
      </c>
      <c r="E263" s="0" t="n">
        <f aca="false">(A263*A263)*O263</f>
        <v>17639.0003873708</v>
      </c>
      <c r="O263" s="110" t="n">
        <f aca="false">Sheet1!F59</f>
        <v>7.19885741755771</v>
      </c>
    </row>
    <row r="264" customFormat="false" ht="12.75" hidden="false" customHeight="false" outlineLevel="0" collapsed="false">
      <c r="A264" s="0" t="n">
        <v>50</v>
      </c>
      <c r="B264" s="0" t="n">
        <f aca="false">C264+E264</f>
        <v>21497.1435438943</v>
      </c>
      <c r="C264" s="0" t="n">
        <f aca="false">A264*Sheet1!D29</f>
        <v>3500</v>
      </c>
      <c r="E264" s="0" t="n">
        <f aca="false">(A264*A264)*O264</f>
        <v>17997.1435438943</v>
      </c>
      <c r="O264" s="110" t="n">
        <f aca="false">Sheet1!F59</f>
        <v>7.19885741755771</v>
      </c>
    </row>
    <row r="265" customFormat="false" ht="12.75" hidden="false" customHeight="false" outlineLevel="0" collapsed="false">
      <c r="A265" s="0" t="n">
        <v>51</v>
      </c>
      <c r="B265" s="0" t="n">
        <f aca="false">C265+E265</f>
        <v>22294.2281430676</v>
      </c>
      <c r="C265" s="0" t="n">
        <f aca="false">A265*Sheet1!D29</f>
        <v>3570</v>
      </c>
      <c r="E265" s="0" t="n">
        <f aca="false">(A265*A265)*O265</f>
        <v>18724.2281430676</v>
      </c>
      <c r="O265" s="110" t="n">
        <f aca="false">Sheet1!F59</f>
        <v>7.19885741755771</v>
      </c>
    </row>
    <row r="266" customFormat="false" ht="12.75" hidden="false" customHeight="false" outlineLevel="0" collapsed="false">
      <c r="A266" s="0" t="n">
        <v>52</v>
      </c>
      <c r="B266" s="0" t="n">
        <f aca="false">C266+E266</f>
        <v>23105.7104570761</v>
      </c>
      <c r="C266" s="0" t="n">
        <f aca="false">A266*Sheet1!D29</f>
        <v>3640</v>
      </c>
      <c r="E266" s="0" t="n">
        <f aca="false">(A266*A266)*O266</f>
        <v>19465.7104570761</v>
      </c>
      <c r="O266" s="110" t="n">
        <f aca="false">Sheet1!F59</f>
        <v>7.19885741755771</v>
      </c>
    </row>
    <row r="267" customFormat="false" ht="12.75" hidden="false" customHeight="false" outlineLevel="0" collapsed="false">
      <c r="A267" s="0" t="n">
        <v>53</v>
      </c>
      <c r="B267" s="0" t="n">
        <f aca="false">C267+E267</f>
        <v>23931.5904859196</v>
      </c>
      <c r="C267" s="0" t="n">
        <f aca="false">A267*Sheet1!D29</f>
        <v>3710</v>
      </c>
      <c r="E267" s="0" t="n">
        <f aca="false">(A267*A267)*O267</f>
        <v>20221.5904859196</v>
      </c>
      <c r="O267" s="110" t="n">
        <f aca="false">Sheet1!F59</f>
        <v>7.19885741755771</v>
      </c>
    </row>
    <row r="268" customFormat="false" ht="12.75" hidden="false" customHeight="false" outlineLevel="0" collapsed="false">
      <c r="A268" s="0" t="n">
        <v>54</v>
      </c>
      <c r="B268" s="0" t="n">
        <f aca="false">C268+E268</f>
        <v>24771.8682295983</v>
      </c>
      <c r="C268" s="0" t="n">
        <f aca="false">A268*Sheet1!D29</f>
        <v>3780</v>
      </c>
      <c r="E268" s="0" t="n">
        <f aca="false">(A268*A268)*O268</f>
        <v>20991.8682295983</v>
      </c>
      <c r="O268" s="110" t="n">
        <f aca="false">Sheet1!F59</f>
        <v>7.19885741755771</v>
      </c>
    </row>
    <row r="269" customFormat="false" ht="12.75" hidden="false" customHeight="false" outlineLevel="0" collapsed="false">
      <c r="A269" s="0" t="n">
        <v>55</v>
      </c>
      <c r="B269" s="0" t="n">
        <f aca="false">C269+E269</f>
        <v>25626.5436881121</v>
      </c>
      <c r="C269" s="0" t="n">
        <f aca="false">A269*Sheet1!D29</f>
        <v>3850</v>
      </c>
      <c r="E269" s="0" t="n">
        <f aca="false">(A269*A269)*O269</f>
        <v>21776.5436881121</v>
      </c>
      <c r="O269" s="110" t="n">
        <f aca="false">Sheet1!F59</f>
        <v>7.19885741755771</v>
      </c>
    </row>
    <row r="270" customFormat="false" ht="12.75" hidden="false" customHeight="false" outlineLevel="0" collapsed="false">
      <c r="A270" s="0" t="n">
        <v>56</v>
      </c>
      <c r="B270" s="0" t="n">
        <f aca="false">C270+E270</f>
        <v>26495.616861461</v>
      </c>
      <c r="C270" s="0" t="n">
        <f aca="false">A270*Sheet1!D29</f>
        <v>3920</v>
      </c>
      <c r="E270" s="0" t="n">
        <f aca="false">(A270*A270)*O270</f>
        <v>22575.616861461</v>
      </c>
      <c r="O270" s="110" t="n">
        <f aca="false">Sheet1!F59</f>
        <v>7.19885741755771</v>
      </c>
    </row>
    <row r="271" customFormat="false" ht="12.75" hidden="false" customHeight="false" outlineLevel="0" collapsed="false">
      <c r="A271" s="0" t="n">
        <v>57</v>
      </c>
      <c r="B271" s="0" t="n">
        <f aca="false">C271+E271</f>
        <v>27379.087749645</v>
      </c>
      <c r="C271" s="0" t="n">
        <f aca="false">A271*Sheet1!D29</f>
        <v>3990</v>
      </c>
      <c r="E271" s="0" t="n">
        <f aca="false">(A271*A271)*O271</f>
        <v>23389.087749645</v>
      </c>
      <c r="O271" s="110" t="n">
        <f aca="false">Sheet1!F59</f>
        <v>7.19885741755771</v>
      </c>
    </row>
    <row r="272" customFormat="false" ht="12.75" hidden="false" customHeight="false" outlineLevel="0" collapsed="false">
      <c r="A272" s="0" t="n">
        <v>58</v>
      </c>
      <c r="B272" s="0" t="n">
        <f aca="false">C272+E272</f>
        <v>28276.9563526641</v>
      </c>
      <c r="C272" s="0" t="n">
        <f aca="false">A272*Sheet1!D29</f>
        <v>4060</v>
      </c>
      <c r="E272" s="0" t="n">
        <f aca="false">(A272*A272)*O272</f>
        <v>24216.9563526641</v>
      </c>
      <c r="O272" s="110" t="n">
        <f aca="false">Sheet1!F59</f>
        <v>7.19885741755771</v>
      </c>
    </row>
    <row r="273" customFormat="false" ht="12.75" hidden="false" customHeight="false" outlineLevel="0" collapsed="false">
      <c r="A273" s="0" t="n">
        <v>59</v>
      </c>
      <c r="B273" s="0" t="n">
        <f aca="false">C273+E273</f>
        <v>29189.2226705184</v>
      </c>
      <c r="C273" s="0" t="n">
        <f aca="false">A273*Sheet1!D29</f>
        <v>4130</v>
      </c>
      <c r="E273" s="0" t="n">
        <f aca="false">(A273*A273)*O273</f>
        <v>25059.2226705184</v>
      </c>
      <c r="O273" s="110" t="n">
        <f aca="false">Sheet1!F59</f>
        <v>7.19885741755771</v>
      </c>
    </row>
    <row r="274" customFormat="false" ht="12.75" hidden="false" customHeight="false" outlineLevel="0" collapsed="false">
      <c r="A274" s="0" t="n">
        <v>60</v>
      </c>
      <c r="B274" s="0" t="n">
        <f aca="false">C274+E274</f>
        <v>30115.8867032078</v>
      </c>
      <c r="C274" s="0" t="n">
        <f aca="false">A274*Sheet1!D29</f>
        <v>4200</v>
      </c>
      <c r="E274" s="0" t="n">
        <f aca="false">(A274*A274)*O274</f>
        <v>25915.8867032078</v>
      </c>
      <c r="O274" s="110" t="n">
        <f aca="false">Sheet1!F59</f>
        <v>7.19885741755771</v>
      </c>
    </row>
    <row r="275" customFormat="false" ht="12.75" hidden="false" customHeight="false" outlineLevel="0" collapsed="false">
      <c r="A275" s="0" t="n">
        <v>61</v>
      </c>
      <c r="B275" s="0" t="n">
        <f aca="false">C275+E275</f>
        <v>31056.9484507323</v>
      </c>
      <c r="C275" s="0" t="n">
        <f aca="false">A275*Sheet1!D29</f>
        <v>4270</v>
      </c>
      <c r="E275" s="0" t="n">
        <f aca="false">(A275*A275)*O275</f>
        <v>26786.9484507323</v>
      </c>
      <c r="O275" s="110" t="n">
        <f aca="false">Sheet1!F59</f>
        <v>7.19885741755771</v>
      </c>
    </row>
    <row r="276" customFormat="false" ht="12.75" hidden="false" customHeight="false" outlineLevel="0" collapsed="false">
      <c r="A276" s="0" t="n">
        <v>62</v>
      </c>
      <c r="B276" s="0" t="n">
        <f aca="false">C276+E276</f>
        <v>32012.4079130919</v>
      </c>
      <c r="C276" s="0" t="n">
        <f aca="false">A276*Sheet1!D29</f>
        <v>4340</v>
      </c>
      <c r="E276" s="0" t="n">
        <f aca="false">(A276*A276)*O276</f>
        <v>27672.4079130919</v>
      </c>
      <c r="O276" s="110" t="n">
        <f aca="false">Sheet1!F59</f>
        <v>7.19885741755771</v>
      </c>
    </row>
    <row r="277" customFormat="false" ht="12.75" hidden="false" customHeight="false" outlineLevel="0" collapsed="false">
      <c r="A277" s="0" t="n">
        <v>63</v>
      </c>
      <c r="B277" s="0" t="n">
        <f aca="false">C277+E277</f>
        <v>32982.2650902866</v>
      </c>
      <c r="C277" s="0" t="n">
        <f aca="false">A277*Sheet1!D29</f>
        <v>4410</v>
      </c>
      <c r="E277" s="0" t="n">
        <f aca="false">(A277*A277)*O277</f>
        <v>28572.2650902866</v>
      </c>
      <c r="O277" s="110" t="n">
        <f aca="false">Sheet1!F59</f>
        <v>7.19885741755771</v>
      </c>
    </row>
    <row r="278" customFormat="false" ht="12.75" hidden="false" customHeight="false" outlineLevel="0" collapsed="false">
      <c r="A278" s="0" t="n">
        <v>64</v>
      </c>
      <c r="B278" s="0" t="n">
        <f aca="false">C278+E278</f>
        <v>33966.5199823164</v>
      </c>
      <c r="C278" s="0" t="n">
        <f aca="false">A278*Sheet1!D29</f>
        <v>4480</v>
      </c>
      <c r="E278" s="0" t="n">
        <f aca="false">(A278*A278)*O278</f>
        <v>29486.5199823164</v>
      </c>
      <c r="O278" s="110" t="n">
        <f aca="false">Sheet1!F59</f>
        <v>7.19885741755771</v>
      </c>
    </row>
    <row r="279" customFormat="false" ht="12.75" hidden="false" customHeight="false" outlineLevel="0" collapsed="false">
      <c r="A279" s="0" t="n">
        <v>65</v>
      </c>
      <c r="B279" s="0" t="n">
        <f aca="false">C279+E279</f>
        <v>34965.1725891813</v>
      </c>
      <c r="C279" s="0" t="n">
        <f aca="false">A279*Sheet1!D29</f>
        <v>4550</v>
      </c>
      <c r="E279" s="0" t="n">
        <f aca="false">(A279*A279)*O279</f>
        <v>30415.1725891813</v>
      </c>
      <c r="O279" s="110" t="n">
        <f aca="false">Sheet1!F59</f>
        <v>7.19885741755771</v>
      </c>
    </row>
    <row r="280" customFormat="false" ht="12.75" hidden="false" customHeight="false" outlineLevel="0" collapsed="false">
      <c r="A280" s="0" t="n">
        <v>66</v>
      </c>
      <c r="B280" s="0" t="n">
        <f aca="false">C280+E280</f>
        <v>35978.2229108814</v>
      </c>
      <c r="C280" s="0" t="n">
        <f aca="false">A280*Sheet1!D29</f>
        <v>4620</v>
      </c>
      <c r="E280" s="0" t="n">
        <f aca="false">(A280*A280)*O280</f>
        <v>31358.2229108814</v>
      </c>
      <c r="O280" s="110" t="n">
        <f aca="false">Sheet1!F59</f>
        <v>7.19885741755771</v>
      </c>
    </row>
    <row r="281" customFormat="false" ht="12.75" hidden="false" customHeight="false" outlineLevel="0" collapsed="false">
      <c r="A281" s="0" t="n">
        <v>67</v>
      </c>
      <c r="B281" s="0" t="n">
        <f aca="false">C281+E281</f>
        <v>37005.6709474166</v>
      </c>
      <c r="C281" s="0" t="n">
        <f aca="false">A281*Sheet1!D29</f>
        <v>4690</v>
      </c>
      <c r="E281" s="0" t="n">
        <f aca="false">(A281*A281)*O281</f>
        <v>32315.6709474166</v>
      </c>
      <c r="O281" s="110" t="n">
        <f aca="false">Sheet1!F59</f>
        <v>7.19885741755771</v>
      </c>
    </row>
    <row r="282" customFormat="false" ht="12.75" hidden="false" customHeight="false" outlineLevel="0" collapsed="false">
      <c r="A282" s="0" t="n">
        <v>68</v>
      </c>
      <c r="B282" s="0" t="n">
        <f aca="false">C282+E282</f>
        <v>38047.5166987869</v>
      </c>
      <c r="C282" s="0" t="n">
        <f aca="false">A282*Sheet1!D29</f>
        <v>4760</v>
      </c>
      <c r="E282" s="0" t="n">
        <f aca="false">(A282*A282)*O282</f>
        <v>33287.5166987869</v>
      </c>
      <c r="O282" s="110" t="n">
        <f aca="false">Sheet1!F59</f>
        <v>7.19885741755771</v>
      </c>
    </row>
    <row r="283" customFormat="false" ht="12.75" hidden="false" customHeight="false" outlineLevel="0" collapsed="false">
      <c r="A283" s="0" t="n">
        <v>69</v>
      </c>
      <c r="B283" s="0" t="n">
        <f aca="false">C283+E283</f>
        <v>39103.7601649923</v>
      </c>
      <c r="C283" s="0" t="n">
        <f aca="false">A283*Sheet1!D29</f>
        <v>4830</v>
      </c>
      <c r="E283" s="0" t="n">
        <f aca="false">(A283*A283)*O283</f>
        <v>34273.7601649923</v>
      </c>
      <c r="O283" s="110" t="n">
        <f aca="false">Sheet1!F59</f>
        <v>7.19885741755771</v>
      </c>
    </row>
    <row r="284" customFormat="false" ht="12.75" hidden="false" customHeight="false" outlineLevel="0" collapsed="false">
      <c r="A284" s="0" t="n">
        <v>70</v>
      </c>
      <c r="B284" s="0" t="n">
        <f aca="false">C284+E284</f>
        <v>40174.4013460328</v>
      </c>
      <c r="C284" s="0" t="n">
        <f aca="false">A284*Sheet1!D29</f>
        <v>4900</v>
      </c>
      <c r="E284" s="0" t="n">
        <f aca="false">(A284*A284)*O284</f>
        <v>35274.4013460328</v>
      </c>
      <c r="O284" s="110" t="n">
        <f aca="false">Sheet1!F59</f>
        <v>7.19885741755771</v>
      </c>
    </row>
    <row r="285" customFormat="false" ht="12.75" hidden="false" customHeight="false" outlineLevel="0" collapsed="false">
      <c r="A285" s="0" t="n">
        <v>71</v>
      </c>
      <c r="B285" s="0" t="n">
        <f aca="false">C285+E285</f>
        <v>41259.4402419084</v>
      </c>
      <c r="C285" s="0" t="n">
        <f aca="false">A285*Sheet1!D29</f>
        <v>4970</v>
      </c>
      <c r="E285" s="0" t="n">
        <f aca="false">(A285*A285)*O285</f>
        <v>36289.4402419084</v>
      </c>
      <c r="O285" s="110" t="n">
        <f aca="false">Sheet1!F59</f>
        <v>7.19885741755771</v>
      </c>
    </row>
    <row r="286" customFormat="false" ht="12.75" hidden="false" customHeight="false" outlineLevel="0" collapsed="false">
      <c r="A286" s="0" t="n">
        <v>72</v>
      </c>
      <c r="B286" s="0" t="n">
        <f aca="false">C286+E286</f>
        <v>42358.8768526192</v>
      </c>
      <c r="C286" s="0" t="n">
        <f aca="false">A286*Sheet1!D29</f>
        <v>5040</v>
      </c>
      <c r="E286" s="0" t="n">
        <f aca="false">(A286*A286)*O286</f>
        <v>37318.8768526192</v>
      </c>
      <c r="O286" s="110" t="n">
        <f aca="false">Sheet1!F59</f>
        <v>7.19885741755771</v>
      </c>
    </row>
    <row r="287" customFormat="false" ht="12.75" hidden="false" customHeight="false" outlineLevel="0" collapsed="false">
      <c r="A287" s="0" t="n">
        <v>73</v>
      </c>
      <c r="B287" s="0" t="n">
        <f aca="false">C287+E287</f>
        <v>43472.7111781651</v>
      </c>
      <c r="C287" s="0" t="n">
        <f aca="false">A287*Sheet1!D29</f>
        <v>5110</v>
      </c>
      <c r="E287" s="0" t="n">
        <f aca="false">(A287*A287)*O287</f>
        <v>38362.7111781651</v>
      </c>
      <c r="O287" s="110" t="n">
        <f aca="false">Sheet1!F59</f>
        <v>7.19885741755771</v>
      </c>
    </row>
    <row r="288" customFormat="false" ht="12.75" hidden="false" customHeight="false" outlineLevel="0" collapsed="false">
      <c r="A288" s="0" t="n">
        <v>74</v>
      </c>
      <c r="B288" s="0" t="n">
        <f aca="false">C288+E288</f>
        <v>44600.943218546</v>
      </c>
      <c r="C288" s="0" t="n">
        <f aca="false">A288*Sheet1!D29</f>
        <v>5180</v>
      </c>
      <c r="E288" s="0" t="n">
        <f aca="false">(A288*A288)*O288</f>
        <v>39420.943218546</v>
      </c>
      <c r="O288" s="110" t="n">
        <f aca="false">Sheet1!F59</f>
        <v>7.19885741755771</v>
      </c>
    </row>
    <row r="289" customFormat="false" ht="12.75" hidden="false" customHeight="false" outlineLevel="0" collapsed="false">
      <c r="A289" s="0" t="n">
        <v>75</v>
      </c>
      <c r="B289" s="0" t="n">
        <f aca="false">C289+E289</f>
        <v>45743.5729737621</v>
      </c>
      <c r="C289" s="0" t="n">
        <f aca="false">A289*Sheet1!D29</f>
        <v>5250</v>
      </c>
      <c r="E289" s="0" t="n">
        <f aca="false">(A289*A289)*O289</f>
        <v>40493.5729737621</v>
      </c>
      <c r="O289" s="110" t="n">
        <f aca="false">Sheet1!F59</f>
        <v>7.19885741755771</v>
      </c>
    </row>
    <row r="290" customFormat="false" ht="12.75" hidden="false" customHeight="false" outlineLevel="0" collapsed="false">
      <c r="A290" s="0" t="n">
        <v>76</v>
      </c>
      <c r="B290" s="0" t="n">
        <f aca="false">C290+E290</f>
        <v>46900.6004438134</v>
      </c>
      <c r="C290" s="0" t="n">
        <f aca="false">A290*Sheet1!D29</f>
        <v>5320</v>
      </c>
      <c r="E290" s="0" t="n">
        <f aca="false">(A290*A290)*O290</f>
        <v>41580.6004438134</v>
      </c>
      <c r="O290" s="110" t="n">
        <f aca="false">Sheet1!F59</f>
        <v>7.19885741755771</v>
      </c>
    </row>
    <row r="291" customFormat="false" ht="12.75" hidden="false" customHeight="false" outlineLevel="0" collapsed="false">
      <c r="A291" s="0" t="n">
        <v>77</v>
      </c>
      <c r="B291" s="0" t="n">
        <f aca="false">C291+E291</f>
        <v>48072.0256286997</v>
      </c>
      <c r="C291" s="0" t="n">
        <f aca="false">A291*Sheet1!D29</f>
        <v>5390</v>
      </c>
      <c r="E291" s="0" t="n">
        <f aca="false">(A291*A291)*O291</f>
        <v>42682.0256286997</v>
      </c>
      <c r="O291" s="110" t="n">
        <f aca="false">Sheet1!F59</f>
        <v>7.19885741755771</v>
      </c>
    </row>
    <row r="292" customFormat="false" ht="12.75" hidden="false" customHeight="false" outlineLevel="0" collapsed="false">
      <c r="A292" s="0" t="n">
        <v>78</v>
      </c>
      <c r="B292" s="0" t="n">
        <f aca="false">C292+E292</f>
        <v>49257.8485284211</v>
      </c>
      <c r="C292" s="0" t="n">
        <f aca="false">A292*Sheet1!D29</f>
        <v>5460</v>
      </c>
      <c r="E292" s="0" t="n">
        <f aca="false">(A292*A292)*O292</f>
        <v>43797.8485284211</v>
      </c>
      <c r="O292" s="110" t="n">
        <f aca="false">Sheet1!F59</f>
        <v>7.19885741755771</v>
      </c>
    </row>
    <row r="293" customFormat="false" ht="12.75" hidden="false" customHeight="false" outlineLevel="0" collapsed="false">
      <c r="A293" s="0" t="n">
        <v>79</v>
      </c>
      <c r="B293" s="0" t="n">
        <f aca="false">C293+E293</f>
        <v>50458.0691429777</v>
      </c>
      <c r="C293" s="0" t="n">
        <f aca="false">A293*Sheet1!D29</f>
        <v>5530</v>
      </c>
      <c r="E293" s="0" t="n">
        <f aca="false">(A293*A293)*O293</f>
        <v>44928.0691429777</v>
      </c>
      <c r="O293" s="110" t="n">
        <f aca="false">Sheet1!F59</f>
        <v>7.19885741755771</v>
      </c>
    </row>
    <row r="294" customFormat="false" ht="12.75" hidden="false" customHeight="false" outlineLevel="0" collapsed="false">
      <c r="A294" s="0" t="n">
        <v>80</v>
      </c>
      <c r="B294" s="0" t="n">
        <f aca="false">C294+E294</f>
        <v>51672.6874723694</v>
      </c>
      <c r="C294" s="0" t="n">
        <f aca="false">A294*Sheet1!D29</f>
        <v>5600</v>
      </c>
      <c r="E294" s="0" t="n">
        <f aca="false">(A294*A294)*O294</f>
        <v>46072.6874723694</v>
      </c>
      <c r="O294" s="110" t="n">
        <f aca="false">Sheet1!F59</f>
        <v>7.19885741755771</v>
      </c>
    </row>
    <row r="295" customFormat="false" ht="12.75" hidden="false" customHeight="false" outlineLevel="0" collapsed="false">
      <c r="A295" s="0" t="n">
        <v>81</v>
      </c>
      <c r="B295" s="0" t="n">
        <f aca="false">C295+E295</f>
        <v>52901.7035165962</v>
      </c>
      <c r="C295" s="0" t="n">
        <f aca="false">A295*Sheet1!D29</f>
        <v>5670</v>
      </c>
      <c r="E295" s="0" t="n">
        <f aca="false">(A295*A295)*O295</f>
        <v>47231.7035165962</v>
      </c>
      <c r="O295" s="110" t="n">
        <f aca="false">Sheet1!F59</f>
        <v>7.19885741755771</v>
      </c>
    </row>
    <row r="296" customFormat="false" ht="12.75" hidden="false" customHeight="false" outlineLevel="0" collapsed="false">
      <c r="A296" s="0" t="n">
        <v>82</v>
      </c>
      <c r="B296" s="0" t="n">
        <f aca="false">C296+E296</f>
        <v>54145.1172756581</v>
      </c>
      <c r="C296" s="0" t="n">
        <f aca="false">A296*Sheet1!D29</f>
        <v>5740</v>
      </c>
      <c r="E296" s="0" t="n">
        <f aca="false">(A296*A296)*O296</f>
        <v>48405.1172756581</v>
      </c>
      <c r="O296" s="110" t="n">
        <f aca="false">Sheet1!F59</f>
        <v>7.19885741755771</v>
      </c>
    </row>
    <row r="297" customFormat="false" ht="12.75" hidden="false" customHeight="false" outlineLevel="0" collapsed="false">
      <c r="A297" s="0" t="n">
        <v>83</v>
      </c>
      <c r="B297" s="0" t="n">
        <f aca="false">C297+E297</f>
        <v>55402.9287495551</v>
      </c>
      <c r="C297" s="0" t="n">
        <f aca="false">A297*Sheet1!D29</f>
        <v>5810</v>
      </c>
      <c r="E297" s="0" t="n">
        <f aca="false">(A297*A297)*O297</f>
        <v>49592.9287495551</v>
      </c>
      <c r="O297" s="110" t="n">
        <f aca="false">Sheet1!F59</f>
        <v>7.19885741755771</v>
      </c>
    </row>
    <row r="298" customFormat="false" ht="12.75" hidden="false" customHeight="false" outlineLevel="0" collapsed="false">
      <c r="A298" s="0" t="n">
        <v>84</v>
      </c>
      <c r="B298" s="0" t="n">
        <f aca="false">C298+E298</f>
        <v>56675.1379382872</v>
      </c>
      <c r="C298" s="0" t="n">
        <f aca="false">A298*Sheet1!D29</f>
        <v>5880</v>
      </c>
      <c r="E298" s="0" t="n">
        <f aca="false">(A298*A298)*O298</f>
        <v>50795.1379382872</v>
      </c>
      <c r="O298" s="110" t="n">
        <f aca="false">Sheet1!F59</f>
        <v>7.19885741755771</v>
      </c>
    </row>
    <row r="299" customFormat="false" ht="12.75" hidden="false" customHeight="false" outlineLevel="0" collapsed="false">
      <c r="A299" s="0" t="n">
        <v>85</v>
      </c>
      <c r="B299" s="0" t="n">
        <f aca="false">C299+E299</f>
        <v>57961.7448418545</v>
      </c>
      <c r="C299" s="0" t="n">
        <f aca="false">A299*Sheet1!D29</f>
        <v>5950</v>
      </c>
      <c r="E299" s="0" t="n">
        <f aca="false">(A299*A299)*O299</f>
        <v>52011.7448418545</v>
      </c>
      <c r="O299" s="110" t="n">
        <f aca="false">Sheet1!F59</f>
        <v>7.19885741755771</v>
      </c>
    </row>
    <row r="300" customFormat="false" ht="12.75" hidden="false" customHeight="false" outlineLevel="0" collapsed="false">
      <c r="A300" s="0" t="n">
        <v>86</v>
      </c>
      <c r="B300" s="0" t="n">
        <f aca="false">C300+E300</f>
        <v>59262.7494602569</v>
      </c>
      <c r="C300" s="0" t="n">
        <f aca="false">A300*Sheet1!D29</f>
        <v>6020</v>
      </c>
      <c r="E300" s="0" t="n">
        <f aca="false">(A300*A300)*O300</f>
        <v>53242.7494602569</v>
      </c>
      <c r="O300" s="110" t="n">
        <f aca="false">Sheet1!F59</f>
        <v>7.19885741755771</v>
      </c>
    </row>
    <row r="301" customFormat="false" ht="12.75" hidden="false" customHeight="false" outlineLevel="0" collapsed="false">
      <c r="A301" s="0" t="n">
        <v>87</v>
      </c>
      <c r="B301" s="0" t="n">
        <f aca="false">C301+E301</f>
        <v>60578.1517934943</v>
      </c>
      <c r="C301" s="0" t="n">
        <f aca="false">A301*Sheet1!D29</f>
        <v>6090</v>
      </c>
      <c r="E301" s="0" t="n">
        <f aca="false">(A301*A301)*O301</f>
        <v>54488.1517934943</v>
      </c>
      <c r="O301" s="110" t="n">
        <f aca="false">Sheet1!F59</f>
        <v>7.19885741755771</v>
      </c>
    </row>
    <row r="302" customFormat="false" ht="12.75" hidden="false" customHeight="false" outlineLevel="0" collapsed="false">
      <c r="A302" s="0" t="n">
        <v>88</v>
      </c>
      <c r="B302" s="0" t="n">
        <f aca="false">C302+E302</f>
        <v>61907.9518415669</v>
      </c>
      <c r="C302" s="0" t="n">
        <f aca="false">A302*Sheet1!D29</f>
        <v>6160</v>
      </c>
      <c r="E302" s="0" t="n">
        <f aca="false">(A302*A302)*O302</f>
        <v>55747.9518415669</v>
      </c>
      <c r="O302" s="110" t="n">
        <f aca="false">Sheet1!F59</f>
        <v>7.19885741755771</v>
      </c>
    </row>
    <row r="303" customFormat="false" ht="12.75" hidden="false" customHeight="false" outlineLevel="0" collapsed="false">
      <c r="A303" s="0" t="n">
        <v>89</v>
      </c>
      <c r="B303" s="0" t="n">
        <f aca="false">C303+E303</f>
        <v>63252.1496044746</v>
      </c>
      <c r="C303" s="0" t="n">
        <f aca="false">A303*Sheet1!D29</f>
        <v>6230</v>
      </c>
      <c r="E303" s="0" t="n">
        <f aca="false">(A303*A303)*O303</f>
        <v>57022.1496044746</v>
      </c>
      <c r="O303" s="110" t="n">
        <f aca="false">Sheet1!F59</f>
        <v>7.19885741755771</v>
      </c>
    </row>
    <row r="304" customFormat="false" ht="12.75" hidden="false" customHeight="false" outlineLevel="0" collapsed="false">
      <c r="A304" s="0" t="n">
        <v>90</v>
      </c>
      <c r="B304" s="0" t="n">
        <f aca="false">C304+E304</f>
        <v>64610.7450822175</v>
      </c>
      <c r="C304" s="0" t="n">
        <f aca="false">A304*Sheet1!D29</f>
        <v>6300</v>
      </c>
      <c r="E304" s="0" t="n">
        <f aca="false">(A304*A304)*O304</f>
        <v>58310.7450822175</v>
      </c>
      <c r="O304" s="110" t="n">
        <f aca="false">Sheet1!F59</f>
        <v>7.19885741755771</v>
      </c>
    </row>
    <row r="305" customFormat="false" ht="12.75" hidden="false" customHeight="false" outlineLevel="0" collapsed="false">
      <c r="A305" s="0" t="n">
        <v>91</v>
      </c>
      <c r="B305" s="0" t="n">
        <f aca="false">C305+E305</f>
        <v>65983.7382747954</v>
      </c>
      <c r="C305" s="0" t="n">
        <f aca="false">A305*Sheet1!D29</f>
        <v>6370</v>
      </c>
      <c r="E305" s="0" t="n">
        <f aca="false">(A305*A305)*O305</f>
        <v>59613.7382747954</v>
      </c>
      <c r="O305" s="110" t="n">
        <f aca="false">Sheet1!F59</f>
        <v>7.19885741755771</v>
      </c>
    </row>
    <row r="306" customFormat="false" ht="12.75" hidden="false" customHeight="false" outlineLevel="0" collapsed="false">
      <c r="A306" s="0" t="n">
        <v>92</v>
      </c>
      <c r="B306" s="0" t="n">
        <f aca="false">C306+E306</f>
        <v>67371.1291822085</v>
      </c>
      <c r="C306" s="0" t="n">
        <f aca="false">A306*Sheet1!D29</f>
        <v>6440</v>
      </c>
      <c r="E306" s="0" t="n">
        <f aca="false">(A306*A306)*O306</f>
        <v>60931.1291822085</v>
      </c>
      <c r="O306" s="110" t="n">
        <f aca="false">Sheet1!F59</f>
        <v>7.19885741755771</v>
      </c>
    </row>
    <row r="307" customFormat="false" ht="12.75" hidden="false" customHeight="false" outlineLevel="0" collapsed="false">
      <c r="A307" s="0" t="n">
        <v>93</v>
      </c>
      <c r="B307" s="0" t="n">
        <f aca="false">C307+E307</f>
        <v>68772.9178044567</v>
      </c>
      <c r="C307" s="0" t="n">
        <f aca="false">A307*Sheet1!D29</f>
        <v>6510</v>
      </c>
      <c r="E307" s="0" t="n">
        <f aca="false">(A307*A307)*O307</f>
        <v>62262.9178044567</v>
      </c>
      <c r="O307" s="110" t="n">
        <f aca="false">Sheet1!F59</f>
        <v>7.19885741755771</v>
      </c>
    </row>
    <row r="308" customFormat="false" ht="12.75" hidden="false" customHeight="false" outlineLevel="0" collapsed="false">
      <c r="A308" s="0" t="n">
        <v>94</v>
      </c>
      <c r="B308" s="0" t="n">
        <f aca="false">C308+E308</f>
        <v>70189.10414154</v>
      </c>
      <c r="C308" s="0" t="n">
        <f aca="false">A308*Sheet1!D29</f>
        <v>6580</v>
      </c>
      <c r="E308" s="0" t="n">
        <f aca="false">(A308*A308)*O308</f>
        <v>63609.10414154</v>
      </c>
      <c r="O308" s="110" t="n">
        <f aca="false">Sheet1!F59</f>
        <v>7.19885741755771</v>
      </c>
    </row>
    <row r="309" customFormat="false" ht="12.75" hidden="false" customHeight="false" outlineLevel="0" collapsed="false">
      <c r="A309" s="0" t="n">
        <v>95</v>
      </c>
      <c r="B309" s="0" t="n">
        <f aca="false">C309+E309</f>
        <v>71619.6881934584</v>
      </c>
      <c r="C309" s="0" t="n">
        <f aca="false">A309*Sheet1!D29</f>
        <v>6650</v>
      </c>
      <c r="E309" s="0" t="n">
        <f aca="false">(A309*A309)*O309</f>
        <v>64969.6881934584</v>
      </c>
      <c r="O309" s="110" t="n">
        <f aca="false">Sheet1!F59</f>
        <v>7.19885741755771</v>
      </c>
    </row>
    <row r="310" customFormat="false" ht="12.75" hidden="false" customHeight="false" outlineLevel="0" collapsed="false">
      <c r="A310" s="0" t="n">
        <v>96</v>
      </c>
      <c r="B310" s="0" t="n">
        <f aca="false">C310+E310</f>
        <v>73064.6699602119</v>
      </c>
      <c r="C310" s="0" t="n">
        <f aca="false">A310*Sheet1!D29</f>
        <v>6720</v>
      </c>
      <c r="E310" s="0" t="n">
        <f aca="false">(A310*A310)*O310</f>
        <v>66344.6699602119</v>
      </c>
      <c r="O310" s="110" t="n">
        <f aca="false">Sheet1!F59</f>
        <v>7.19885741755771</v>
      </c>
    </row>
    <row r="311" customFormat="false" ht="12.75" hidden="false" customHeight="false" outlineLevel="0" collapsed="false">
      <c r="A311" s="0" t="n">
        <v>97</v>
      </c>
      <c r="B311" s="0" t="n">
        <f aca="false">C311+E311</f>
        <v>74524.0494418005</v>
      </c>
      <c r="C311" s="0" t="n">
        <f aca="false">A311*Sheet1!D29</f>
        <v>6790</v>
      </c>
      <c r="E311" s="0" t="n">
        <f aca="false">(A311*A311)*O311</f>
        <v>67734.0494418005</v>
      </c>
      <c r="O311" s="110" t="n">
        <f aca="false">Sheet1!F59</f>
        <v>7.19885741755771</v>
      </c>
    </row>
    <row r="312" customFormat="false" ht="12.75" hidden="false" customHeight="false" outlineLevel="0" collapsed="false">
      <c r="A312" s="0" t="n">
        <v>98</v>
      </c>
      <c r="B312" s="0" t="n">
        <f aca="false">C312+E312</f>
        <v>75997.8266382243</v>
      </c>
      <c r="C312" s="0" t="n">
        <f aca="false">A312*Sheet1!D29</f>
        <v>6860</v>
      </c>
      <c r="E312" s="0" t="n">
        <f aca="false">(A312*A312)*O312</f>
        <v>69137.8266382243</v>
      </c>
      <c r="O312" s="110" t="n">
        <f aca="false">Sheet1!F59</f>
        <v>7.19885741755771</v>
      </c>
    </row>
    <row r="313" customFormat="false" ht="12.75" hidden="false" customHeight="false" outlineLevel="0" collapsed="false">
      <c r="A313" s="0" t="n">
        <v>99</v>
      </c>
      <c r="B313" s="0" t="n">
        <f aca="false">C313+E313</f>
        <v>77486.0015494832</v>
      </c>
      <c r="C313" s="0" t="n">
        <f aca="false">A313*Sheet1!D29</f>
        <v>6930</v>
      </c>
      <c r="E313" s="0" t="n">
        <f aca="false">(A313*A313)*O313</f>
        <v>70556.0015494832</v>
      </c>
      <c r="O313" s="110" t="n">
        <f aca="false">Sheet1!F59</f>
        <v>7.19885741755771</v>
      </c>
    </row>
    <row r="314" customFormat="false" ht="12.75" hidden="false" customHeight="false" outlineLevel="0" collapsed="false">
      <c r="A314" s="0" t="n">
        <v>100</v>
      </c>
      <c r="B314" s="0" t="n">
        <f aca="false">C314+E314</f>
        <v>78988.5741755771</v>
      </c>
      <c r="C314" s="0" t="n">
        <f aca="false">A314*Sheet1!D29</f>
        <v>7000</v>
      </c>
      <c r="E314" s="0" t="n">
        <f aca="false">(A314*A314)*O314</f>
        <v>71988.5741755771</v>
      </c>
      <c r="O314" s="110" t="n">
        <f aca="false">Sheet1!F59</f>
        <v>7.19885741755771</v>
      </c>
    </row>
    <row r="315" customFormat="false" ht="12.75" hidden="false" customHeight="false" outlineLevel="0" collapsed="false">
      <c r="A315" s="0" t="n">
        <v>105</v>
      </c>
      <c r="B315" s="0" t="n">
        <f aca="false">C315+E315</f>
        <v>86717.4030285738</v>
      </c>
      <c r="C315" s="0" t="n">
        <f aca="false">A315*Sheet1!D29</f>
        <v>7350</v>
      </c>
      <c r="E315" s="0" t="n">
        <f aca="false">(A315*A315)*O315</f>
        <v>79367.4030285738</v>
      </c>
      <c r="O315" s="110" t="n">
        <f aca="false">Sheet1!F59</f>
        <v>7.19885741755771</v>
      </c>
    </row>
    <row r="316" customFormat="false" ht="12.75" hidden="false" customHeight="false" outlineLevel="0" collapsed="false">
      <c r="A316" s="0" t="n">
        <v>110</v>
      </c>
      <c r="B316" s="0" t="n">
        <f aca="false">C316+E316</f>
        <v>94806.1747524483</v>
      </c>
      <c r="C316" s="0" t="n">
        <f aca="false">A316*Sheet1!D29</f>
        <v>7700</v>
      </c>
      <c r="E316" s="0" t="n">
        <f aca="false">(A316*A316)*O316</f>
        <v>87106.1747524483</v>
      </c>
      <c r="O316" s="110" t="n">
        <f aca="false">Sheet1!F59</f>
        <v>7.19885741755771</v>
      </c>
    </row>
    <row r="317" customFormat="false" ht="12.75" hidden="false" customHeight="false" outlineLevel="0" collapsed="false">
      <c r="A317" s="0" t="n">
        <v>115</v>
      </c>
      <c r="B317" s="0" t="n">
        <f aca="false">C317+E317</f>
        <v>103254.889347201</v>
      </c>
      <c r="C317" s="0" t="n">
        <f aca="false">A317*Sheet1!D29</f>
        <v>8050</v>
      </c>
      <c r="E317" s="0" t="n">
        <f aca="false">(A317*A317)*O317</f>
        <v>95204.8893472008</v>
      </c>
      <c r="O317" s="110" t="n">
        <f aca="false">Sheet1!F59</f>
        <v>7.19885741755771</v>
      </c>
    </row>
    <row r="318" customFormat="false" ht="12.75" hidden="false" customHeight="false" outlineLevel="0" collapsed="false">
      <c r="A318" s="0" t="n">
        <v>120</v>
      </c>
      <c r="B318" s="0" t="n">
        <f aca="false">C318+E318</f>
        <v>112063.546812831</v>
      </c>
      <c r="C318" s="0" t="n">
        <f aca="false">A318*Sheet1!D29</f>
        <v>8400</v>
      </c>
      <c r="E318" s="0" t="n">
        <f aca="false">(A318*A318)*O318</f>
        <v>103663.546812831</v>
      </c>
      <c r="O318" s="110" t="n">
        <f aca="false">Sheet1!F59</f>
        <v>7.19885741755771</v>
      </c>
    </row>
    <row r="319" customFormat="false" ht="12.75" hidden="false" customHeight="false" outlineLevel="0" collapsed="false">
      <c r="A319" s="0" t="n">
        <v>125</v>
      </c>
      <c r="B319" s="0" t="n">
        <f aca="false">C319+E319</f>
        <v>121232.147149339</v>
      </c>
      <c r="C319" s="0" t="n">
        <f aca="false">A319*Sheet1!D29</f>
        <v>8750</v>
      </c>
      <c r="E319" s="0" t="n">
        <f aca="false">(A319*A319)*O319</f>
        <v>112482.147149339</v>
      </c>
      <c r="O319" s="110" t="n">
        <f aca="false">Sheet1!F59</f>
        <v>7.19885741755771</v>
      </c>
    </row>
    <row r="320" customFormat="false" ht="12.75" hidden="false" customHeight="false" outlineLevel="0" collapsed="false">
      <c r="A320" s="0" t="n">
        <v>130</v>
      </c>
      <c r="B320" s="0" t="n">
        <f aca="false">C320+E320</f>
        <v>130760.690356725</v>
      </c>
      <c r="C320" s="0" t="n">
        <f aca="false">A320*Sheet1!D29</f>
        <v>9100</v>
      </c>
      <c r="E320" s="0" t="n">
        <f aca="false">(A320*A320)*O320</f>
        <v>121660.690356725</v>
      </c>
      <c r="O320" s="110" t="n">
        <f aca="false">Sheet1!F59</f>
        <v>7.19885741755771</v>
      </c>
    </row>
    <row r="321" customFormat="false" ht="12.75" hidden="false" customHeight="false" outlineLevel="0" collapsed="false">
      <c r="A321" s="0" t="n">
        <v>135</v>
      </c>
      <c r="B321" s="0" t="n">
        <f aca="false">C321+E321</f>
        <v>140649.176434989</v>
      </c>
      <c r="C321" s="0" t="n">
        <f aca="false">A321*Sheet1!D29</f>
        <v>9450</v>
      </c>
      <c r="E321" s="0" t="n">
        <f aca="false">(A321*A321)*O321</f>
        <v>131199.176434989</v>
      </c>
      <c r="O321" s="110" t="n">
        <f aca="false">Sheet1!F59</f>
        <v>7.19885741755771</v>
      </c>
    </row>
    <row r="322" customFormat="false" ht="12.75" hidden="false" customHeight="false" outlineLevel="0" collapsed="false">
      <c r="A322" s="0" t="n">
        <v>140</v>
      </c>
      <c r="B322" s="0" t="n">
        <f aca="false">C322+E322</f>
        <v>150897.605384131</v>
      </c>
      <c r="C322" s="0" t="n">
        <f aca="false">A322*Sheet1!D29</f>
        <v>9800</v>
      </c>
      <c r="E322" s="0" t="n">
        <f aca="false">(A322*A322)*O322</f>
        <v>141097.605384131</v>
      </c>
      <c r="O322" s="110" t="n">
        <f aca="false">Sheet1!F59</f>
        <v>7.19885741755771</v>
      </c>
    </row>
    <row r="323" customFormat="false" ht="12.75" hidden="false" customHeight="false" outlineLevel="0" collapsed="false">
      <c r="A323" s="0" t="n">
        <v>145</v>
      </c>
      <c r="B323" s="0" t="n">
        <f aca="false">C323+E323</f>
        <v>161505.977204151</v>
      </c>
      <c r="C323" s="0" t="n">
        <f aca="false">A323*Sheet1!D29</f>
        <v>10150</v>
      </c>
      <c r="E323" s="0" t="n">
        <f aca="false">(A323*A323)*O323</f>
        <v>151355.977204151</v>
      </c>
      <c r="O323" s="110" t="n">
        <f aca="false">Sheet1!F59</f>
        <v>7.19885741755771</v>
      </c>
    </row>
    <row r="324" customFormat="false" ht="12.75" hidden="false" customHeight="false" outlineLevel="0" collapsed="false">
      <c r="A324" s="0" t="n">
        <v>150</v>
      </c>
      <c r="B324" s="0" t="n">
        <f aca="false">C324+E324</f>
        <v>172474.291895049</v>
      </c>
      <c r="C324" s="0" t="n">
        <f aca="false">A324*Sheet1!D29</f>
        <v>10500</v>
      </c>
      <c r="E324" s="0" t="n">
        <f aca="false">(A324*A324)*O324</f>
        <v>161974.291895049</v>
      </c>
      <c r="O324" s="110" t="n">
        <f aca="false">Sheet1!F59</f>
        <v>7.19885741755771</v>
      </c>
    </row>
    <row r="325" customFormat="false" ht="12.75" hidden="false" customHeight="false" outlineLevel="0" collapsed="false">
      <c r="A325" s="0" t="n">
        <v>155</v>
      </c>
      <c r="B325" s="0" t="n">
        <f aca="false">C325+E325</f>
        <v>183802.549456824</v>
      </c>
      <c r="C325" s="0" t="n">
        <f aca="false">A325*Sheet1!D29</f>
        <v>10850</v>
      </c>
      <c r="E325" s="0" t="n">
        <f aca="false">(A325*A325)*O325</f>
        <v>172952.549456824</v>
      </c>
      <c r="O325" s="110" t="n">
        <f aca="false">Sheet1!F59</f>
        <v>7.19885741755771</v>
      </c>
    </row>
    <row r="326" customFormat="false" ht="12.75" hidden="false" customHeight="false" outlineLevel="0" collapsed="false">
      <c r="A326" s="0" t="n">
        <v>160</v>
      </c>
      <c r="B326" s="0" t="n">
        <f aca="false">C326+E326</f>
        <v>195490.749889477</v>
      </c>
      <c r="C326" s="0" t="n">
        <f aca="false">A326*Sheet1!D29</f>
        <v>11200</v>
      </c>
      <c r="E326" s="0" t="n">
        <f aca="false">(A326*A326)*O326</f>
        <v>184290.749889477</v>
      </c>
      <c r="O326" s="110" t="n">
        <f aca="false">Sheet1!F59</f>
        <v>7.19885741755771</v>
      </c>
    </row>
    <row r="327" customFormat="false" ht="12.75" hidden="false" customHeight="false" outlineLevel="0" collapsed="false">
      <c r="A327" s="0" t="n">
        <v>165</v>
      </c>
      <c r="B327" s="0" t="n">
        <f aca="false">C327+E327</f>
        <v>207538.893193009</v>
      </c>
      <c r="C327" s="0" t="n">
        <f aca="false">A327*Sheet1!D29</f>
        <v>11550</v>
      </c>
      <c r="E327" s="0" t="n">
        <f aca="false">(A327*A327)*O327</f>
        <v>195988.893193009</v>
      </c>
      <c r="O327" s="110" t="n">
        <f aca="false">Sheet1!F59</f>
        <v>7.19885741755771</v>
      </c>
    </row>
    <row r="328" customFormat="false" ht="12.75" hidden="false" customHeight="false" outlineLevel="0" collapsed="false">
      <c r="A328" s="0" t="n">
        <v>170</v>
      </c>
      <c r="B328" s="0" t="n">
        <f aca="false">C328+E328</f>
        <v>219946.979367418</v>
      </c>
      <c r="C328" s="0" t="n">
        <f aca="false">A328*Sheet1!D29</f>
        <v>11900</v>
      </c>
      <c r="E328" s="0" t="n">
        <f aca="false">(A328*A328)*O328</f>
        <v>208046.979367418</v>
      </c>
      <c r="O328" s="110" t="n">
        <f aca="false">Sheet1!F59</f>
        <v>7.19885741755771</v>
      </c>
    </row>
    <row r="329" customFormat="false" ht="12.75" hidden="false" customHeight="false" outlineLevel="0" collapsed="false">
      <c r="A329" s="0" t="n">
        <v>175</v>
      </c>
      <c r="B329" s="0" t="n">
        <f aca="false">C329+E329</f>
        <v>232715.008412705</v>
      </c>
      <c r="C329" s="0" t="n">
        <f aca="false">A329*Sheet1!D29</f>
        <v>12250</v>
      </c>
      <c r="E329" s="0" t="n">
        <f aca="false">(A329*A329)*O329</f>
        <v>220465.008412705</v>
      </c>
      <c r="O329" s="110" t="n">
        <f aca="false">Sheet1!F59</f>
        <v>7.19885741755771</v>
      </c>
    </row>
    <row r="330" customFormat="false" ht="12.75" hidden="false" customHeight="false" outlineLevel="0" collapsed="false">
      <c r="A330" s="0" t="n">
        <v>180</v>
      </c>
      <c r="B330" s="0" t="n">
        <f aca="false">C330+E330</f>
        <v>245842.98032887</v>
      </c>
      <c r="C330" s="0" t="n">
        <f aca="false">A330*Sheet1!D29</f>
        <v>12600</v>
      </c>
      <c r="E330" s="0" t="n">
        <f aca="false">(A330*A330)*O330</f>
        <v>233242.98032887</v>
      </c>
      <c r="O330" s="110" t="n">
        <f aca="false">Sheet1!F59</f>
        <v>7.19885741755771</v>
      </c>
    </row>
    <row r="331" customFormat="false" ht="12.75" hidden="false" customHeight="false" outlineLevel="0" collapsed="false">
      <c r="A331" s="0" t="n">
        <v>185</v>
      </c>
      <c r="B331" s="0" t="n">
        <f aca="false">C331+E331</f>
        <v>259330.895115913</v>
      </c>
      <c r="C331" s="0" t="n">
        <f aca="false">A331*Sheet1!D29</f>
        <v>12950</v>
      </c>
      <c r="E331" s="0" t="n">
        <f aca="false">(A331*A331)*O331</f>
        <v>246380.895115913</v>
      </c>
      <c r="O331" s="110" t="n">
        <f aca="false">Sheet1!F59</f>
        <v>7.19885741755771</v>
      </c>
    </row>
    <row r="332" customFormat="false" ht="12.75" hidden="false" customHeight="false" outlineLevel="0" collapsed="false">
      <c r="A332" s="0" t="n">
        <v>190</v>
      </c>
      <c r="B332" s="0" t="n">
        <f aca="false">C332+E332</f>
        <v>273178.752773833</v>
      </c>
      <c r="C332" s="0" t="n">
        <f aca="false">A332*Sheet1!D29</f>
        <v>13300</v>
      </c>
      <c r="E332" s="0" t="n">
        <f aca="false">(A332*A332)*O332</f>
        <v>259878.752773833</v>
      </c>
      <c r="O332" s="110" t="n">
        <f aca="false">Sheet1!F59</f>
        <v>7.19885741755771</v>
      </c>
    </row>
    <row r="333" customFormat="false" ht="12.75" hidden="false" customHeight="false" outlineLevel="0" collapsed="false">
      <c r="A333" s="0" t="n">
        <v>195</v>
      </c>
      <c r="B333" s="0" t="n">
        <f aca="false">C333+E333</f>
        <v>287386.553302632</v>
      </c>
      <c r="C333" s="0" t="n">
        <f aca="false">A333*Sheet1!D29</f>
        <v>13650</v>
      </c>
      <c r="E333" s="0" t="n">
        <f aca="false">(A333*A333)*O333</f>
        <v>273736.553302632</v>
      </c>
      <c r="O333" s="110" t="n">
        <f aca="false">Sheet1!F59</f>
        <v>7.19885741755771</v>
      </c>
    </row>
    <row r="334" customFormat="false" ht="12.75" hidden="false" customHeight="false" outlineLevel="0" collapsed="false">
      <c r="A334" s="0" t="n">
        <v>200</v>
      </c>
      <c r="B334" s="0" t="n">
        <f aca="false">C334+E334</f>
        <v>301954.296702309</v>
      </c>
      <c r="C334" s="0" t="n">
        <f aca="false">A334*Sheet1!D29</f>
        <v>14000</v>
      </c>
      <c r="E334" s="0" t="n">
        <f aca="false">(A334*A334)*O334</f>
        <v>287954.296702309</v>
      </c>
      <c r="O334" s="110" t="n">
        <f aca="false">Sheet1!F59</f>
        <v>7.19885741755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9" min="9" style="0" width="13.41"/>
    <col collapsed="false" customWidth="true" hidden="false" outlineLevel="0" max="11" min="11" style="0" width="14.14"/>
    <col collapsed="false" customWidth="true" hidden="false" outlineLevel="0" max="15" min="15" style="110" width="11.42"/>
  </cols>
  <sheetData>
    <row r="3" customFormat="false" ht="12.75" hidden="false" customHeight="false" outlineLevel="0" collapsed="false">
      <c r="A3" s="0" t="s">
        <v>110</v>
      </c>
      <c r="B3" s="0" t="s">
        <v>111</v>
      </c>
      <c r="C3" s="0" t="s">
        <v>112</v>
      </c>
      <c r="E3" s="0" t="s">
        <v>113</v>
      </c>
      <c r="H3" s="0" t="s">
        <v>114</v>
      </c>
      <c r="I3" s="0" t="s">
        <v>115</v>
      </c>
      <c r="J3" s="0" t="s">
        <v>116</v>
      </c>
      <c r="K3" s="0" t="s">
        <v>117</v>
      </c>
      <c r="L3" s="0" t="s">
        <v>118</v>
      </c>
      <c r="O3" s="110" t="s">
        <v>120</v>
      </c>
    </row>
    <row r="5" customFormat="false" ht="12.75" hidden="false" customHeight="false" outlineLevel="0" collapsed="false">
      <c r="A5" s="0" t="n">
        <v>0.1</v>
      </c>
      <c r="B5" s="0" t="n">
        <f aca="false">C5+E5</f>
        <v>7.0415614034907</v>
      </c>
      <c r="C5" s="0" t="n">
        <f aca="false">A5*Sheet1!D29</f>
        <v>7</v>
      </c>
      <c r="E5" s="0" t="n">
        <f aca="false">(A5*A5)*O5</f>
        <v>0.0415614034906999</v>
      </c>
      <c r="I5" s="111"/>
      <c r="O5" s="111" t="n">
        <f aca="false">Sheet1!F61</f>
        <v>4.15614034906999</v>
      </c>
      <c r="P5" s="111"/>
    </row>
    <row r="6" customFormat="false" ht="12.75" hidden="false" customHeight="false" outlineLevel="0" collapsed="false">
      <c r="A6" s="0" t="n">
        <v>0.2</v>
      </c>
      <c r="B6" s="0" t="n">
        <f aca="false">C6+E6</f>
        <v>14.1662456139628</v>
      </c>
      <c r="C6" s="0" t="n">
        <f aca="false">A6*Sheet1!D29</f>
        <v>14</v>
      </c>
      <c r="E6" s="0" t="n">
        <f aca="false">(A6*A6)*O6</f>
        <v>0.166245613962799</v>
      </c>
      <c r="I6" s="111"/>
      <c r="O6" s="111" t="n">
        <f aca="false">Sheet1!F61</f>
        <v>4.15614034906999</v>
      </c>
    </row>
    <row r="7" customFormat="false" ht="12.75" hidden="false" customHeight="false" outlineLevel="0" collapsed="false">
      <c r="A7" s="0" t="n">
        <v>0.3</v>
      </c>
      <c r="B7" s="0" t="n">
        <f aca="false">C7+E7</f>
        <v>21.3740526314163</v>
      </c>
      <c r="C7" s="0" t="n">
        <f aca="false">A7*Sheet1!D29</f>
        <v>21</v>
      </c>
      <c r="E7" s="0" t="n">
        <f aca="false">(A7*A7)*O7</f>
        <v>0.374052631416299</v>
      </c>
      <c r="H7" s="0" t="n">
        <v>2</v>
      </c>
      <c r="I7" s="111" t="n">
        <f aca="false">(0.5*Sheet1!D67*(3.141593*((Sheet1!D7/2)*(Sheet1!D7/2)))*(H7*H7*H7)*(Sheet1!D68/100))</f>
        <v>33.831488291328</v>
      </c>
      <c r="J7" s="0" t="n">
        <f aca="false">VLOOKUP(I7,B5:C334,2,TRUE())</f>
        <v>28</v>
      </c>
      <c r="K7" s="0" t="n">
        <f aca="false">J7/Sheet1!D29*Sheet1!D69</f>
        <v>0.56</v>
      </c>
      <c r="L7" s="0" t="n">
        <f aca="false">J7-K7</f>
        <v>27.44</v>
      </c>
      <c r="O7" s="111" t="n">
        <f aca="false">Sheet1!F61</f>
        <v>4.15614034906999</v>
      </c>
    </row>
    <row r="8" customFormat="false" ht="12.75" hidden="false" customHeight="false" outlineLevel="0" collapsed="false">
      <c r="A8" s="0" t="n">
        <v>0.4</v>
      </c>
      <c r="B8" s="0" t="n">
        <f aca="false">C8+E8</f>
        <v>28.6649824558512</v>
      </c>
      <c r="C8" s="0" t="n">
        <f aca="false">A8*Sheet1!D29</f>
        <v>28</v>
      </c>
      <c r="E8" s="0" t="n">
        <f aca="false">(A8*A8)*O8</f>
        <v>0.664982455851198</v>
      </c>
      <c r="H8" s="0" t="n">
        <v>2.5</v>
      </c>
      <c r="I8" s="111" t="n">
        <f aca="false">(0.5*Sheet1!D67*(3.141593*((Sheet1!D7/2)*(Sheet1!D7/2)))*(H8*H8*H8)*(Sheet1!D68/100))</f>
        <v>66.077125569</v>
      </c>
      <c r="J8" s="0" t="n">
        <f aca="false">VLOOKUP(I8,B5:C334,2,TRUE())</f>
        <v>56</v>
      </c>
      <c r="K8" s="0" t="n">
        <f aca="false">J8/Sheet1!D29*Sheet1!D69</f>
        <v>1.12</v>
      </c>
      <c r="L8" s="0" t="n">
        <f aca="false">J8-K8</f>
        <v>54.88</v>
      </c>
      <c r="O8" s="111" t="n">
        <f aca="false">Sheet1!F61</f>
        <v>4.15614034906999</v>
      </c>
    </row>
    <row r="9" customFormat="false" ht="12.75" hidden="false" customHeight="false" outlineLevel="0" collapsed="false">
      <c r="A9" s="0" t="n">
        <v>0.5</v>
      </c>
      <c r="B9" s="0" t="n">
        <f aca="false">C9+E9</f>
        <v>36.0390350872675</v>
      </c>
      <c r="C9" s="0" t="n">
        <f aca="false">A9*Sheet1!D29</f>
        <v>35</v>
      </c>
      <c r="E9" s="0" t="n">
        <f aca="false">(A9*A9)*O9</f>
        <v>1.0390350872675</v>
      </c>
      <c r="H9" s="0" t="n">
        <v>3</v>
      </c>
      <c r="I9" s="111" t="n">
        <f aca="false">(0.5*Sheet1!D67*(3.141593*((Sheet1!D7/2)*(Sheet1!D7/2)))*(H9*H9*H9)*(Sheet1!D68/100))</f>
        <v>114.181272983232</v>
      </c>
      <c r="J9" s="0" t="n">
        <f aca="false">VLOOKUP(I9,B5:C334,2,TRUE())</f>
        <v>98</v>
      </c>
      <c r="K9" s="0" t="n">
        <f aca="false">J9/Sheet1!D29*Sheet1!D69</f>
        <v>1.96</v>
      </c>
      <c r="L9" s="0" t="n">
        <f aca="false">J9-K9</f>
        <v>96.04</v>
      </c>
      <c r="O9" s="111" t="n">
        <f aca="false">Sheet1!F61</f>
        <v>4.15614034906999</v>
      </c>
    </row>
    <row r="10" customFormat="false" ht="12.75" hidden="false" customHeight="false" outlineLevel="0" collapsed="false">
      <c r="A10" s="0" t="n">
        <v>0.6</v>
      </c>
      <c r="B10" s="0" t="n">
        <f aca="false">C10+E10</f>
        <v>43.4962105256652</v>
      </c>
      <c r="C10" s="0" t="n">
        <f aca="false">A10*Sheet1!D29</f>
        <v>42</v>
      </c>
      <c r="E10" s="0" t="n">
        <f aca="false">(A10*A10)*O10</f>
        <v>1.4962105256652</v>
      </c>
      <c r="H10" s="0" t="n">
        <v>3.5</v>
      </c>
      <c r="I10" s="111" t="n">
        <f aca="false">(0.5*Sheet1!D67*(3.141593*((Sheet1!D7/2)*(Sheet1!D7/2)))*(H10*H10*H10)*(Sheet1!D68/100))</f>
        <v>181.315632561336</v>
      </c>
      <c r="J10" s="0" t="n">
        <f aca="false">VLOOKUP(I10,B5:C334,2,TRUE())</f>
        <v>154</v>
      </c>
      <c r="K10" s="0" t="n">
        <f aca="false">J10/Sheet1!D29*Sheet1!D69</f>
        <v>3.08</v>
      </c>
      <c r="L10" s="0" t="n">
        <f aca="false">J10-K10</f>
        <v>150.92</v>
      </c>
      <c r="O10" s="111" t="n">
        <f aca="false">Sheet1!F61</f>
        <v>4.15614034906999</v>
      </c>
    </row>
    <row r="11" customFormat="false" ht="12.75" hidden="false" customHeight="false" outlineLevel="0" collapsed="false">
      <c r="A11" s="0" t="n">
        <v>0.7</v>
      </c>
      <c r="B11" s="0" t="n">
        <f aca="false">C11+E11</f>
        <v>51.0365087710443</v>
      </c>
      <c r="C11" s="0" t="n">
        <f aca="false">A11*Sheet1!D29</f>
        <v>49</v>
      </c>
      <c r="E11" s="0" t="n">
        <f aca="false">(A11*A11)*O11</f>
        <v>2.03650877104429</v>
      </c>
      <c r="H11" s="0" t="n">
        <v>4</v>
      </c>
      <c r="I11" s="111" t="n">
        <f aca="false">(0.5*Sheet1!D67*(3.141593*((Sheet1!D7/2)*(Sheet1!D7/2)))*(H11*H11*H11)*(Sheet1!D68/100))</f>
        <v>270.651906330624</v>
      </c>
      <c r="J11" s="0" t="n">
        <f aca="false">VLOOKUP(I11,B5:C334,2,TRUE())</f>
        <v>224</v>
      </c>
      <c r="K11" s="0" t="n">
        <f aca="false">J11/Sheet1!D29*Sheet1!D69</f>
        <v>4.48</v>
      </c>
      <c r="L11" s="0" t="n">
        <f aca="false">J11-K11</f>
        <v>219.52</v>
      </c>
      <c r="O11" s="111" t="n">
        <f aca="false">Sheet1!F61</f>
        <v>4.15614034906999</v>
      </c>
    </row>
    <row r="12" customFormat="false" ht="12.75" hidden="false" customHeight="false" outlineLevel="0" collapsed="false">
      <c r="A12" s="0" t="n">
        <v>0.8</v>
      </c>
      <c r="B12" s="0" t="n">
        <f aca="false">C12+E12</f>
        <v>58.6599298234048</v>
      </c>
      <c r="C12" s="0" t="n">
        <f aca="false">A12*Sheet1!D29</f>
        <v>56</v>
      </c>
      <c r="E12" s="0" t="n">
        <f aca="false">(A12*A12)*O12</f>
        <v>2.65992982340479</v>
      </c>
      <c r="H12" s="0" t="n">
        <v>4.5</v>
      </c>
      <c r="I12" s="111" t="n">
        <f aca="false">(0.5*Sheet1!D67*(3.141593*((Sheet1!D7/2)*(Sheet1!D7/2)))*(H12*H12*H12)*(Sheet1!D68/100))</f>
        <v>385.361796318408</v>
      </c>
      <c r="J12" s="0" t="n">
        <f aca="false">VLOOKUP(I12,B5:C334,2,TRUE())</f>
        <v>301</v>
      </c>
      <c r="K12" s="0" t="n">
        <f aca="false">J12/Sheet1!D29*Sheet1!D69</f>
        <v>6.02</v>
      </c>
      <c r="L12" s="0" t="n">
        <f aca="false">J12-K12</f>
        <v>294.98</v>
      </c>
      <c r="O12" s="111" t="n">
        <f aca="false">Sheet1!F61</f>
        <v>4.15614034906999</v>
      </c>
    </row>
    <row r="13" customFormat="false" ht="12.75" hidden="false" customHeight="false" outlineLevel="0" collapsed="false">
      <c r="A13" s="0" t="n">
        <v>0.9</v>
      </c>
      <c r="B13" s="0" t="n">
        <f aca="false">C13+E13</f>
        <v>66.3664736827467</v>
      </c>
      <c r="C13" s="0" t="n">
        <f aca="false">A13*Sheet1!D29</f>
        <v>63</v>
      </c>
      <c r="E13" s="0" t="n">
        <f aca="false">(A13*A13)*O13</f>
        <v>3.36647368274669</v>
      </c>
      <c r="H13" s="0" t="n">
        <v>5</v>
      </c>
      <c r="I13" s="111" t="n">
        <f aca="false">(0.5*Sheet1!D67*(3.141593*((Sheet1!D7/2)*(Sheet1!D7/2)))*(H13*H13*H13)*(Sheet1!D68/100))</f>
        <v>528.617004552</v>
      </c>
      <c r="J13" s="0" t="n">
        <f aca="false">VLOOKUP(I13,B5:C334,2,TRUE())</f>
        <v>392</v>
      </c>
      <c r="K13" s="0" t="n">
        <f aca="false">J13/Sheet1!D29*Sheet1!D69</f>
        <v>7.84</v>
      </c>
      <c r="L13" s="0" t="n">
        <f aca="false">J13-K13</f>
        <v>384.16</v>
      </c>
      <c r="O13" s="111" t="n">
        <f aca="false">Sheet1!F61</f>
        <v>4.15614034906999</v>
      </c>
    </row>
    <row r="14" customFormat="false" ht="12.75" hidden="false" customHeight="false" outlineLevel="0" collapsed="false">
      <c r="A14" s="0" t="n">
        <v>1</v>
      </c>
      <c r="B14" s="0" t="n">
        <f aca="false">C14+E14</f>
        <v>74.15614034907</v>
      </c>
      <c r="C14" s="0" t="n">
        <f aca="false">A14*Sheet1!D29</f>
        <v>70</v>
      </c>
      <c r="E14" s="0" t="n">
        <f aca="false">(A14*A14)*O14</f>
        <v>4.15614034906999</v>
      </c>
      <c r="H14" s="0" t="n">
        <v>5.5</v>
      </c>
      <c r="I14" s="111" t="n">
        <f aca="false">(0.5*Sheet1!D67*(3.141593*((Sheet1!D7/2)*(Sheet1!D7/2)))*(H14*H14*H14)*(Sheet1!D68/100))</f>
        <v>703.589233058712</v>
      </c>
      <c r="J14" s="0" t="n">
        <f aca="false">VLOOKUP(I14,B5:C334,2,TRUE())</f>
        <v>490</v>
      </c>
      <c r="K14" s="0" t="n">
        <f aca="false">J14/Sheet1!D29*Sheet1!D69</f>
        <v>9.8</v>
      </c>
      <c r="L14" s="0" t="n">
        <f aca="false">J14-K14</f>
        <v>480.2</v>
      </c>
      <c r="O14" s="111" t="n">
        <f aca="false">Sheet1!F61</f>
        <v>4.15614034906999</v>
      </c>
    </row>
    <row r="15" customFormat="false" ht="12.75" hidden="false" customHeight="false" outlineLevel="0" collapsed="false">
      <c r="A15" s="0" t="n">
        <v>1.1</v>
      </c>
      <c r="B15" s="0" t="n">
        <f aca="false">C15+E15</f>
        <v>82.0289298223747</v>
      </c>
      <c r="C15" s="0" t="n">
        <f aca="false">A15*Sheet1!D29</f>
        <v>77</v>
      </c>
      <c r="E15" s="0" t="n">
        <f aca="false">(A15*A15)*O15</f>
        <v>5.02892982237468</v>
      </c>
      <c r="H15" s="0" t="n">
        <v>6</v>
      </c>
      <c r="I15" s="111" t="n">
        <f aca="false">(0.5*Sheet1!D67*(3.141593*((Sheet1!D7/2)*(Sheet1!D7/2)))*(H15*H15*H15)*(Sheet1!D68/100))</f>
        <v>913.450183865856</v>
      </c>
      <c r="J15" s="0" t="n">
        <f aca="false">VLOOKUP(I15,B5:C334,2,TRUE())</f>
        <v>602</v>
      </c>
      <c r="K15" s="0" t="n">
        <f aca="false">J15/Sheet1!D29*Sheet1!D69</f>
        <v>12.04</v>
      </c>
      <c r="L15" s="0" t="n">
        <f aca="false">J15-K15</f>
        <v>589.96</v>
      </c>
      <c r="O15" s="111" t="n">
        <f aca="false">Sheet1!F61</f>
        <v>4.15614034906999</v>
      </c>
    </row>
    <row r="16" customFormat="false" ht="12.75" hidden="false" customHeight="false" outlineLevel="0" collapsed="false">
      <c r="A16" s="0" t="n">
        <v>1.2</v>
      </c>
      <c r="B16" s="0" t="n">
        <f aca="false">C16+E16</f>
        <v>89.9848421026608</v>
      </c>
      <c r="C16" s="0" t="n">
        <f aca="false">A16*Sheet1!D29</f>
        <v>84</v>
      </c>
      <c r="E16" s="0" t="n">
        <f aca="false">(A16*A16)*O16</f>
        <v>5.98484210266078</v>
      </c>
      <c r="H16" s="0" t="n">
        <v>6.5</v>
      </c>
      <c r="I16" s="111" t="n">
        <f aca="false">(0.5*Sheet1!D67*(3.141593*((Sheet1!D7/2)*(Sheet1!D7/2)))*(H16*H16*H16)*(Sheet1!D68/100))</f>
        <v>1161.37155900074</v>
      </c>
      <c r="J16" s="0" t="n">
        <f aca="false">VLOOKUP(I16,B5:C334,2,TRUE())</f>
        <v>714</v>
      </c>
      <c r="K16" s="0" t="n">
        <f aca="false">J16/Sheet1!D29*Sheet1!D69</f>
        <v>14.28</v>
      </c>
      <c r="L16" s="0" t="n">
        <f aca="false">J16-K16</f>
        <v>699.72</v>
      </c>
      <c r="O16" s="111" t="n">
        <f aca="false">Sheet1!F61</f>
        <v>4.15614034906999</v>
      </c>
    </row>
    <row r="17" customFormat="false" ht="12.75" hidden="false" customHeight="false" outlineLevel="0" collapsed="false">
      <c r="A17" s="0" t="n">
        <v>1.3</v>
      </c>
      <c r="B17" s="0" t="n">
        <f aca="false">C17+E17</f>
        <v>98.0238771899283</v>
      </c>
      <c r="C17" s="0" t="n">
        <f aca="false">A17*Sheet1!D29</f>
        <v>91</v>
      </c>
      <c r="E17" s="0" t="n">
        <f aca="false">(A17*A17)*O17</f>
        <v>7.02387718992828</v>
      </c>
      <c r="H17" s="0" t="n">
        <v>7</v>
      </c>
      <c r="I17" s="111" t="n">
        <f aca="false">(0.5*Sheet1!D67*(3.141593*((Sheet1!D7/2)*(Sheet1!D7/2)))*(H17*H17*H17)*(Sheet1!D68/100))</f>
        <v>1450.52506049069</v>
      </c>
      <c r="J17" s="0" t="n">
        <f aca="false">VLOOKUP(I17,B5:C334,2,TRUE())</f>
        <v>840</v>
      </c>
      <c r="K17" s="0" t="n">
        <f aca="false">J17/Sheet1!D29*Sheet1!D69</f>
        <v>16.8</v>
      </c>
      <c r="L17" s="0" t="n">
        <f aca="false">J17-K17</f>
        <v>823.2</v>
      </c>
      <c r="O17" s="111" t="n">
        <f aca="false">Sheet1!F61</f>
        <v>4.15614034906999</v>
      </c>
    </row>
    <row r="18" customFormat="false" ht="12.75" hidden="false" customHeight="false" outlineLevel="0" collapsed="false">
      <c r="A18" s="0" t="n">
        <v>1.4</v>
      </c>
      <c r="B18" s="0" t="n">
        <f aca="false">C18+E18</f>
        <v>106.146035084177</v>
      </c>
      <c r="C18" s="0" t="n">
        <f aca="false">A18*Sheet1!D29</f>
        <v>98</v>
      </c>
      <c r="E18" s="0" t="n">
        <f aca="false">(A18*A18)*O18</f>
        <v>8.14603508417717</v>
      </c>
      <c r="H18" s="0" t="n">
        <v>7.5</v>
      </c>
      <c r="I18" s="111" t="n">
        <f aca="false">(0.5*Sheet1!D67*(3.141593*((Sheet1!D7/2)*(Sheet1!D7/2)))*(H18*H18*H18)*(Sheet1!D68/100))</f>
        <v>1784.082390363</v>
      </c>
      <c r="J18" s="0" t="n">
        <f aca="false">VLOOKUP(I18,B5:C334,2,TRUE())</f>
        <v>973</v>
      </c>
      <c r="K18" s="0" t="n">
        <f aca="false">J18/Sheet1!D29*Sheet1!D69</f>
        <v>19.46</v>
      </c>
      <c r="L18" s="0" t="n">
        <f aca="false">J18-K18</f>
        <v>953.54</v>
      </c>
      <c r="O18" s="111" t="n">
        <f aca="false">Sheet1!F61</f>
        <v>4.15614034906999</v>
      </c>
    </row>
    <row r="19" customFormat="false" ht="12.75" hidden="false" customHeight="false" outlineLevel="0" collapsed="false">
      <c r="A19" s="0" t="n">
        <v>1.5</v>
      </c>
      <c r="B19" s="0" t="n">
        <f aca="false">C19+E19</f>
        <v>114.351315785407</v>
      </c>
      <c r="C19" s="0" t="n">
        <f aca="false">A19*Sheet1!D29</f>
        <v>105</v>
      </c>
      <c r="E19" s="0" t="n">
        <f aca="false">(A19*A19)*O19</f>
        <v>9.35131578540747</v>
      </c>
      <c r="H19" s="0" t="n">
        <v>8</v>
      </c>
      <c r="I19" s="111" t="n">
        <f aca="false">(0.5*Sheet1!D67*(3.141593*((Sheet1!D7/2)*(Sheet1!D7/2)))*(H19*H19*H19)*(Sheet1!D68/100))</f>
        <v>2165.21525064499</v>
      </c>
      <c r="J19" s="0" t="n">
        <f aca="false">VLOOKUP(I19,B5:C334,2,TRUE())</f>
        <v>1113</v>
      </c>
      <c r="K19" s="0" t="n">
        <f aca="false">J19/Sheet1!D29*Sheet1!D69</f>
        <v>22.26</v>
      </c>
      <c r="L19" s="0" t="n">
        <f aca="false">J19-K19</f>
        <v>1090.74</v>
      </c>
      <c r="O19" s="111" t="n">
        <f aca="false">Sheet1!F61</f>
        <v>4.15614034906999</v>
      </c>
    </row>
    <row r="20" customFormat="false" ht="12.75" hidden="false" customHeight="false" outlineLevel="0" collapsed="false">
      <c r="A20" s="0" t="n">
        <v>1.6</v>
      </c>
      <c r="B20" s="0" t="n">
        <f aca="false">C20+E20</f>
        <v>122.639719293619</v>
      </c>
      <c r="C20" s="0" t="n">
        <f aca="false">A20*Sheet1!D29</f>
        <v>112</v>
      </c>
      <c r="E20" s="0" t="n">
        <f aca="false">(A20*A20)*O20</f>
        <v>10.6397192936192</v>
      </c>
      <c r="H20" s="0" t="n">
        <v>8.5</v>
      </c>
      <c r="I20" s="111" t="n">
        <f aca="false">(0.5*Sheet1!D67*(3.141593*((Sheet1!D7/2)*(Sheet1!D7/2)))*(H20*H20*H20)*(Sheet1!D68/100))</f>
        <v>2597.09534336398</v>
      </c>
      <c r="J20" s="0" t="n">
        <f aca="false">VLOOKUP(I20,B5:C334,2,TRUE())</f>
        <v>1253</v>
      </c>
      <c r="K20" s="0" t="n">
        <f aca="false">J20/Sheet1!D29*Sheet1!D69</f>
        <v>25.06</v>
      </c>
      <c r="L20" s="0" t="n">
        <f aca="false">J20-K20</f>
        <v>1227.94</v>
      </c>
      <c r="O20" s="111" t="n">
        <f aca="false">Sheet1!F61</f>
        <v>4.15614034906999</v>
      </c>
    </row>
    <row r="21" customFormat="false" ht="12.75" hidden="false" customHeight="false" outlineLevel="0" collapsed="false">
      <c r="A21" s="0" t="n">
        <v>1.7</v>
      </c>
      <c r="B21" s="0" t="n">
        <f aca="false">C21+E21</f>
        <v>131.011245608812</v>
      </c>
      <c r="C21" s="0" t="n">
        <f aca="false">A21*Sheet1!D29</f>
        <v>119</v>
      </c>
      <c r="E21" s="0" t="n">
        <f aca="false">(A21*A21)*O21</f>
        <v>12.0112456088123</v>
      </c>
      <c r="H21" s="0" t="n">
        <v>9</v>
      </c>
      <c r="I21" s="111" t="n">
        <f aca="false">(0.5*Sheet1!D67*(3.141593*((Sheet1!D7/2)*(Sheet1!D7/2)))*(H21*H21*H21)*(Sheet1!D68/100))</f>
        <v>3082.89437054726</v>
      </c>
      <c r="J21" s="0" t="n">
        <f aca="false">VLOOKUP(I21,B5:C334,2,TRUE())</f>
        <v>1400</v>
      </c>
      <c r="K21" s="0" t="n">
        <f aca="false">J21/Sheet1!D29*Sheet1!D69</f>
        <v>28</v>
      </c>
      <c r="L21" s="0" t="n">
        <f aca="false">J21-K21</f>
        <v>1372</v>
      </c>
      <c r="O21" s="111" t="n">
        <f aca="false">Sheet1!F61</f>
        <v>4.15614034906999</v>
      </c>
    </row>
    <row r="22" customFormat="false" ht="12.75" hidden="false" customHeight="false" outlineLevel="0" collapsed="false">
      <c r="A22" s="0" t="n">
        <v>1.8</v>
      </c>
      <c r="B22" s="0" t="n">
        <f aca="false">C22+E22</f>
        <v>139.465894730987</v>
      </c>
      <c r="C22" s="0" t="n">
        <f aca="false">A22*Sheet1!D29</f>
        <v>126</v>
      </c>
      <c r="E22" s="0" t="n">
        <f aca="false">(A22*A22)*O22</f>
        <v>13.4658947309868</v>
      </c>
      <c r="H22" s="0" t="n">
        <v>9.5</v>
      </c>
      <c r="I22" s="111" t="n">
        <f aca="false">(0.5*Sheet1!D67*(3.141593*((Sheet1!D7/2)*(Sheet1!D7/2)))*(H22*H22*H22)*(Sheet1!D68/100))</f>
        <v>3625.78403422217</v>
      </c>
      <c r="J22" s="0" t="n">
        <f aca="false">VLOOKUP(I22,B5:C334,2,TRUE())</f>
        <v>1540</v>
      </c>
      <c r="K22" s="0" t="n">
        <f aca="false">J22/Sheet1!D29*Sheet1!D69</f>
        <v>30.8</v>
      </c>
      <c r="L22" s="0" t="n">
        <f aca="false">J22-K22</f>
        <v>1509.2</v>
      </c>
      <c r="O22" s="111" t="n">
        <f aca="false">Sheet1!F61</f>
        <v>4.15614034906999</v>
      </c>
    </row>
    <row r="23" customFormat="false" ht="12.75" hidden="false" customHeight="false" outlineLevel="0" collapsed="false">
      <c r="A23" s="0" t="n">
        <v>1.9</v>
      </c>
      <c r="B23" s="0" t="n">
        <f aca="false">C23+E23</f>
        <v>148.003666660143</v>
      </c>
      <c r="C23" s="0" t="n">
        <f aca="false">A23*Sheet1!D29</f>
        <v>133</v>
      </c>
      <c r="E23" s="0" t="n">
        <f aca="false">(A23*A23)*O23</f>
        <v>15.0036666601426</v>
      </c>
      <c r="H23" s="0" t="n">
        <v>10</v>
      </c>
      <c r="I23" s="111" t="n">
        <f aca="false">(0.5*Sheet1!D67*(3.141593*((Sheet1!D7/2)*(Sheet1!D7/2)))*(H23*H23*H23)*(Sheet1!D68/100))</f>
        <v>4228.936036416</v>
      </c>
      <c r="J23" s="0" t="n">
        <f aca="false">VLOOKUP(I23,B5:C334,2,TRUE())</f>
        <v>1715</v>
      </c>
      <c r="K23" s="0" t="n">
        <f aca="false">J23/Sheet1!D29*Sheet1!D69</f>
        <v>34.3</v>
      </c>
      <c r="L23" s="0" t="n">
        <f aca="false">J23-K23</f>
        <v>1680.7</v>
      </c>
      <c r="O23" s="111" t="n">
        <f aca="false">Sheet1!F61</f>
        <v>4.15614034906999</v>
      </c>
    </row>
    <row r="24" customFormat="false" ht="12.75" hidden="false" customHeight="false" outlineLevel="0" collapsed="false">
      <c r="A24" s="0" t="n">
        <v>2</v>
      </c>
      <c r="B24" s="0" t="n">
        <f aca="false">C24+E24</f>
        <v>156.62456139628</v>
      </c>
      <c r="C24" s="0" t="n">
        <f aca="false">A24*Sheet1!D29</f>
        <v>140</v>
      </c>
      <c r="E24" s="0" t="n">
        <f aca="false">(A24*A24)*O24</f>
        <v>16.6245613962799</v>
      </c>
      <c r="H24" s="0" t="n">
        <v>10.5</v>
      </c>
      <c r="I24" s="111" t="n">
        <f aca="false">(0.5*Sheet1!D67*(3.141593*((Sheet1!D7/2)*(Sheet1!D7/2)))*(H24*H24*H24)*(Sheet1!D68/100))</f>
        <v>4895.52207915607</v>
      </c>
      <c r="J24" s="0" t="n">
        <f aca="false">VLOOKUP(I24,B5:C334,2,TRUE())</f>
        <v>1855</v>
      </c>
      <c r="K24" s="0" t="n">
        <f aca="false">J24/Sheet1!D29*Sheet1!D69</f>
        <v>37.1</v>
      </c>
      <c r="L24" s="0" t="n">
        <f aca="false">J24-K24</f>
        <v>1817.9</v>
      </c>
      <c r="O24" s="111" t="n">
        <f aca="false">Sheet1!F61</f>
        <v>4.15614034906999</v>
      </c>
    </row>
    <row r="25" customFormat="false" ht="12.75" hidden="false" customHeight="false" outlineLevel="0" collapsed="false">
      <c r="A25" s="0" t="n">
        <v>2.1</v>
      </c>
      <c r="B25" s="0" t="n">
        <f aca="false">C25+E25</f>
        <v>165.328578939399</v>
      </c>
      <c r="C25" s="0" t="n">
        <f aca="false">A25*Sheet1!D29</f>
        <v>147</v>
      </c>
      <c r="E25" s="0" t="n">
        <f aca="false">(A25*A25)*O25</f>
        <v>18.3285789393986</v>
      </c>
      <c r="H25" s="0" t="n">
        <v>11</v>
      </c>
      <c r="I25" s="111" t="n">
        <f aca="false">(0.5*Sheet1!D67*(3.141593*((Sheet1!D7/2)*(Sheet1!D7/2)))*(H25*H25*H25)*(Sheet1!D68/100))</f>
        <v>5628.7138644697</v>
      </c>
      <c r="J25" s="0" t="n">
        <f aca="false">VLOOKUP(I25,B5:C334,2,TRUE())</f>
        <v>2030</v>
      </c>
      <c r="K25" s="0" t="n">
        <f aca="false">J25/Sheet1!D29*Sheet1!D69</f>
        <v>40.6</v>
      </c>
      <c r="L25" s="0" t="n">
        <f aca="false">J25-K25</f>
        <v>1989.4</v>
      </c>
      <c r="O25" s="111" t="n">
        <f aca="false">Sheet1!F61</f>
        <v>4.15614034906999</v>
      </c>
    </row>
    <row r="26" customFormat="false" ht="12.75" hidden="false" customHeight="false" outlineLevel="0" collapsed="false">
      <c r="A26" s="0" t="n">
        <v>2.2</v>
      </c>
      <c r="B26" s="0" t="n">
        <f aca="false">C26+E26</f>
        <v>174.115719289499</v>
      </c>
      <c r="C26" s="0" t="n">
        <f aca="false">A26*Sheet1!D29</f>
        <v>154</v>
      </c>
      <c r="E26" s="0" t="n">
        <f aca="false">(A26*A26)*O26</f>
        <v>20.1157192894987</v>
      </c>
      <c r="H26" s="0" t="n">
        <v>11.5</v>
      </c>
      <c r="I26" s="111" t="n">
        <f aca="false">(0.5*Sheet1!D67*(3.141593*((Sheet1!D7/2)*(Sheet1!D7/2)))*(H26*H26*H26)*(Sheet1!D68/100))</f>
        <v>6431.68309438418</v>
      </c>
      <c r="J26" s="0" t="n">
        <f aca="false">VLOOKUP(I26,B5:C334,2,TRUE())</f>
        <v>2205</v>
      </c>
      <c r="K26" s="0" t="n">
        <f aca="false">J26/Sheet1!D29*Sheet1!D69</f>
        <v>44.1</v>
      </c>
      <c r="L26" s="0" t="n">
        <f aca="false">J26-K26</f>
        <v>2160.9</v>
      </c>
      <c r="O26" s="111" t="n">
        <f aca="false">Sheet1!F61</f>
        <v>4.15614034906999</v>
      </c>
    </row>
    <row r="27" customFormat="false" ht="12.75" hidden="false" customHeight="false" outlineLevel="0" collapsed="false">
      <c r="A27" s="0" t="n">
        <v>2.3</v>
      </c>
      <c r="B27" s="0" t="n">
        <f aca="false">C27+E27</f>
        <v>182.98598244658</v>
      </c>
      <c r="C27" s="0" t="n">
        <f aca="false">A27*Sheet1!D29</f>
        <v>161</v>
      </c>
      <c r="E27" s="0" t="n">
        <f aca="false">(A27*A27)*O27</f>
        <v>21.9859824465802</v>
      </c>
      <c r="H27" s="0" t="n">
        <v>12</v>
      </c>
      <c r="I27" s="111" t="n">
        <f aca="false">(0.5*Sheet1!D67*(3.141593*((Sheet1!D7/2)*(Sheet1!D7/2)))*(H27*H27*H27)*(Sheet1!D68/100))</f>
        <v>7307.60147092685</v>
      </c>
      <c r="J27" s="0" t="n">
        <f aca="false">VLOOKUP(I27,B5:C334,2,TRUE())</f>
        <v>2380</v>
      </c>
      <c r="K27" s="0" t="n">
        <f aca="false">J27/Sheet1!D29*Sheet1!D69</f>
        <v>47.6</v>
      </c>
      <c r="L27" s="0" t="n">
        <f aca="false">J27-K27</f>
        <v>2332.4</v>
      </c>
      <c r="O27" s="111" t="n">
        <f aca="false">Sheet1!F61</f>
        <v>4.15614034906999</v>
      </c>
    </row>
    <row r="28" customFormat="false" ht="12.75" hidden="false" customHeight="false" outlineLevel="0" collapsed="false">
      <c r="A28" s="0" t="n">
        <v>2.4</v>
      </c>
      <c r="B28" s="0" t="n">
        <f aca="false">C28+E28</f>
        <v>191.939368410643</v>
      </c>
      <c r="C28" s="0" t="n">
        <f aca="false">A28*Sheet1!D29</f>
        <v>168</v>
      </c>
      <c r="E28" s="0" t="n">
        <f aca="false">(A28*A28)*O28</f>
        <v>23.9393684106431</v>
      </c>
      <c r="I28" s="111"/>
      <c r="O28" s="111" t="n">
        <f aca="false">Sheet1!F61</f>
        <v>4.15614034906999</v>
      </c>
    </row>
    <row r="29" customFormat="false" ht="12.75" hidden="false" customHeight="false" outlineLevel="0" collapsed="false">
      <c r="A29" s="0" t="n">
        <v>2.5</v>
      </c>
      <c r="B29" s="0" t="n">
        <f aca="false">C29+E29</f>
        <v>200.975877181687</v>
      </c>
      <c r="C29" s="0" t="n">
        <f aca="false">A29*Sheet1!D29</f>
        <v>175</v>
      </c>
      <c r="E29" s="0" t="n">
        <f aca="false">(A29*A29)*O29</f>
        <v>25.9758771816874</v>
      </c>
      <c r="I29" s="111"/>
      <c r="O29" s="111" t="n">
        <f aca="false">Sheet1!F61</f>
        <v>4.15614034906999</v>
      </c>
    </row>
    <row r="30" customFormat="false" ht="12.75" hidden="false" customHeight="false" outlineLevel="0" collapsed="false">
      <c r="A30" s="0" t="n">
        <v>2.6</v>
      </c>
      <c r="B30" s="0" t="n">
        <f aca="false">C30+E30</f>
        <v>210.095508759713</v>
      </c>
      <c r="C30" s="0" t="n">
        <f aca="false">A30*Sheet1!D29</f>
        <v>182</v>
      </c>
      <c r="E30" s="0" t="n">
        <f aca="false">(A30*A30)*O30</f>
        <v>28.0955087597131</v>
      </c>
      <c r="I30" s="111"/>
      <c r="O30" s="111" t="n">
        <f aca="false">Sheet1!F61</f>
        <v>4.15614034906999</v>
      </c>
    </row>
    <row r="31" customFormat="false" ht="12.75" hidden="false" customHeight="false" outlineLevel="0" collapsed="false">
      <c r="A31" s="0" t="n">
        <v>2.7</v>
      </c>
      <c r="B31" s="0" t="n">
        <f aca="false">C31+E31</f>
        <v>219.29826314472</v>
      </c>
      <c r="C31" s="0" t="n">
        <f aca="false">A31*Sheet1!D29</f>
        <v>189</v>
      </c>
      <c r="E31" s="0" t="n">
        <f aca="false">(A31*A31)*O31</f>
        <v>30.2982631447202</v>
      </c>
      <c r="I31" s="111"/>
      <c r="O31" s="111" t="n">
        <f aca="false">Sheet1!F61</f>
        <v>4.15614034906999</v>
      </c>
    </row>
    <row r="32" customFormat="false" ht="12.75" hidden="false" customHeight="false" outlineLevel="0" collapsed="false">
      <c r="A32" s="0" t="n">
        <v>2.8</v>
      </c>
      <c r="B32" s="0" t="n">
        <f aca="false">C32+E32</f>
        <v>228.584140336709</v>
      </c>
      <c r="C32" s="0" t="n">
        <f aca="false">A32*Sheet1!D29</f>
        <v>196</v>
      </c>
      <c r="E32" s="0" t="n">
        <f aca="false">(A32*A32)*O32</f>
        <v>32.5841403367087</v>
      </c>
      <c r="I32" s="111"/>
      <c r="O32" s="111" t="n">
        <f aca="false">Sheet1!F61</f>
        <v>4.15614034906999</v>
      </c>
    </row>
    <row r="33" customFormat="false" ht="12.75" hidden="false" customHeight="false" outlineLevel="0" collapsed="false">
      <c r="A33" s="0" t="n">
        <v>2.9</v>
      </c>
      <c r="B33" s="0" t="n">
        <f aca="false">C33+E33</f>
        <v>237.953140335679</v>
      </c>
      <c r="C33" s="0" t="n">
        <f aca="false">A33*Sheet1!D29</f>
        <v>203</v>
      </c>
      <c r="E33" s="0" t="n">
        <f aca="false">(A33*A33)*O33</f>
        <v>34.9531403356786</v>
      </c>
      <c r="I33" s="111"/>
      <c r="O33" s="111" t="n">
        <f aca="false">Sheet1!F61</f>
        <v>4.15614034906999</v>
      </c>
    </row>
    <row r="34" customFormat="false" ht="12.75" hidden="false" customHeight="false" outlineLevel="0" collapsed="false">
      <c r="A34" s="0" t="n">
        <v>3</v>
      </c>
      <c r="B34" s="0" t="n">
        <f aca="false">C34+E34</f>
        <v>247.40526314163</v>
      </c>
      <c r="C34" s="0" t="n">
        <f aca="false">A34*Sheet1!D29</f>
        <v>210</v>
      </c>
      <c r="E34" s="0" t="n">
        <f aca="false">(A34*A34)*O34</f>
        <v>37.4052631416299</v>
      </c>
      <c r="I34" s="111"/>
      <c r="O34" s="111" t="n">
        <f aca="false">Sheet1!F61</f>
        <v>4.15614034906999</v>
      </c>
    </row>
    <row r="35" customFormat="false" ht="12.75" hidden="false" customHeight="false" outlineLevel="0" collapsed="false">
      <c r="A35" s="0" t="n">
        <v>3.1</v>
      </c>
      <c r="B35" s="0" t="n">
        <f aca="false">C35+E35</f>
        <v>256.940508754563</v>
      </c>
      <c r="C35" s="0" t="n">
        <f aca="false">A35*Sheet1!D29</f>
        <v>217</v>
      </c>
      <c r="E35" s="0" t="n">
        <f aca="false">(A35*A35)*O35</f>
        <v>39.9405087545626</v>
      </c>
      <c r="O35" s="111" t="n">
        <f aca="false">Sheet1!F61</f>
        <v>4.15614034906999</v>
      </c>
    </row>
    <row r="36" customFormat="false" ht="12.75" hidden="false" customHeight="false" outlineLevel="0" collapsed="false">
      <c r="A36" s="0" t="n">
        <v>3.2</v>
      </c>
      <c r="B36" s="0" t="n">
        <f aca="false">C36+E36</f>
        <v>266.558877174477</v>
      </c>
      <c r="C36" s="0" t="n">
        <f aca="false">A36*Sheet1!D29</f>
        <v>224</v>
      </c>
      <c r="E36" s="0" t="n">
        <f aca="false">(A36*A36)*O36</f>
        <v>42.5588771744767</v>
      </c>
      <c r="O36" s="111" t="n">
        <f aca="false">Sheet1!F61</f>
        <v>4.15614034906999</v>
      </c>
    </row>
    <row r="37" customFormat="false" ht="12.75" hidden="false" customHeight="false" outlineLevel="0" collapsed="false">
      <c r="A37" s="0" t="n">
        <v>3.3</v>
      </c>
      <c r="B37" s="0" t="n">
        <f aca="false">C37+E37</f>
        <v>276.260368401372</v>
      </c>
      <c r="C37" s="0" t="n">
        <f aca="false">A37*Sheet1!D29</f>
        <v>231</v>
      </c>
      <c r="E37" s="0" t="n">
        <f aca="false">(A37*A37)*O37</f>
        <v>45.2603684013721</v>
      </c>
      <c r="O37" s="111" t="n">
        <f aca="false">Sheet1!F61</f>
        <v>4.15614034906999</v>
      </c>
    </row>
    <row r="38" customFormat="false" ht="12.75" hidden="false" customHeight="false" outlineLevel="0" collapsed="false">
      <c r="A38" s="0" t="n">
        <v>3.4</v>
      </c>
      <c r="B38" s="0" t="n">
        <f aca="false">C38+E38</f>
        <v>286.044982435249</v>
      </c>
      <c r="C38" s="0" t="n">
        <f aca="false">A38*Sheet1!D29</f>
        <v>238</v>
      </c>
      <c r="E38" s="0" t="n">
        <f aca="false">(A38*A38)*O38</f>
        <v>48.044982435249</v>
      </c>
      <c r="O38" s="111" t="n">
        <f aca="false">Sheet1!F61</f>
        <v>4.15614034906999</v>
      </c>
    </row>
    <row r="39" customFormat="false" ht="12.75" hidden="false" customHeight="false" outlineLevel="0" collapsed="false">
      <c r="A39" s="0" t="n">
        <v>3.5</v>
      </c>
      <c r="B39" s="0" t="n">
        <f aca="false">C39+E39</f>
        <v>295.912719276107</v>
      </c>
      <c r="C39" s="0" t="n">
        <f aca="false">A39*Sheet1!D29</f>
        <v>245</v>
      </c>
      <c r="E39" s="0" t="n">
        <f aca="false">(A39*A39)*O39</f>
        <v>50.9127192761073</v>
      </c>
      <c r="O39" s="111" t="n">
        <f aca="false">Sheet1!F61</f>
        <v>4.15614034906999</v>
      </c>
    </row>
    <row r="40" customFormat="false" ht="12.75" hidden="false" customHeight="false" outlineLevel="0" collapsed="false">
      <c r="A40" s="0" t="n">
        <v>3.6</v>
      </c>
      <c r="B40" s="0" t="n">
        <f aca="false">C40+E40</f>
        <v>305.863578923947</v>
      </c>
      <c r="C40" s="0" t="n">
        <f aca="false">A40*Sheet1!D29</f>
        <v>252</v>
      </c>
      <c r="E40" s="0" t="n">
        <f aca="false">(A40*A40)*O40</f>
        <v>53.863578923947</v>
      </c>
      <c r="O40" s="111" t="n">
        <f aca="false">Sheet1!F61</f>
        <v>4.15614034906999</v>
      </c>
    </row>
    <row r="41" customFormat="false" ht="12.75" hidden="false" customHeight="false" outlineLevel="0" collapsed="false">
      <c r="A41" s="0" t="n">
        <v>3.7</v>
      </c>
      <c r="B41" s="0" t="n">
        <f aca="false">C41+E41</f>
        <v>315.897561378768</v>
      </c>
      <c r="C41" s="0" t="n">
        <f aca="false">A41*Sheet1!D29</f>
        <v>259</v>
      </c>
      <c r="E41" s="0" t="n">
        <f aca="false">(A41*A41)*O41</f>
        <v>56.8975613787681</v>
      </c>
      <c r="O41" s="111" t="n">
        <f aca="false">Sheet1!F61</f>
        <v>4.15614034906999</v>
      </c>
    </row>
    <row r="42" customFormat="false" ht="12.75" hidden="false" customHeight="false" outlineLevel="0" collapsed="false">
      <c r="A42" s="0" t="n">
        <v>3.8</v>
      </c>
      <c r="B42" s="0" t="n">
        <f aca="false">C42+E42</f>
        <v>326.014666640571</v>
      </c>
      <c r="C42" s="0" t="n">
        <f aca="false">A42*Sheet1!D29</f>
        <v>266</v>
      </c>
      <c r="E42" s="0" t="n">
        <f aca="false">(A42*A42)*O42</f>
        <v>60.0146666405706</v>
      </c>
      <c r="O42" s="111" t="n">
        <f aca="false">Sheet1!F61</f>
        <v>4.15614034906999</v>
      </c>
    </row>
    <row r="43" customFormat="false" ht="12.75" hidden="false" customHeight="false" outlineLevel="0" collapsed="false">
      <c r="A43" s="0" t="n">
        <v>3.9</v>
      </c>
      <c r="B43" s="0" t="n">
        <f aca="false">C43+E43</f>
        <v>336.214894709355</v>
      </c>
      <c r="C43" s="0" t="n">
        <f aca="false">A43*Sheet1!D29</f>
        <v>273</v>
      </c>
      <c r="E43" s="0" t="n">
        <f aca="false">(A43*A43)*O43</f>
        <v>63.2148947093545</v>
      </c>
      <c r="O43" s="111" t="n">
        <f aca="false">Sheet1!F61</f>
        <v>4.15614034906999</v>
      </c>
    </row>
    <row r="44" customFormat="false" ht="12.75" hidden="false" customHeight="false" outlineLevel="0" collapsed="false">
      <c r="A44" s="0" t="n">
        <v>4</v>
      </c>
      <c r="B44" s="0" t="n">
        <f aca="false">C44+E44</f>
        <v>346.49824558512</v>
      </c>
      <c r="C44" s="0" t="n">
        <f aca="false">A44*Sheet1!D29</f>
        <v>280</v>
      </c>
      <c r="E44" s="0" t="n">
        <f aca="false">(A44*A44)*O44</f>
        <v>66.4982455851198</v>
      </c>
      <c r="O44" s="111" t="n">
        <f aca="false">Sheet1!F61</f>
        <v>4.15614034906999</v>
      </c>
    </row>
    <row r="45" customFormat="false" ht="12.75" hidden="false" customHeight="false" outlineLevel="0" collapsed="false">
      <c r="A45" s="0" t="n">
        <v>4.1</v>
      </c>
      <c r="B45" s="0" t="n">
        <f aca="false">C45+E45</f>
        <v>356.864719267866</v>
      </c>
      <c r="C45" s="0" t="n">
        <f aca="false">A45*Sheet1!D29</f>
        <v>287</v>
      </c>
      <c r="E45" s="0" t="n">
        <f aca="false">(A45*A45)*O45</f>
        <v>69.8647192678665</v>
      </c>
      <c r="O45" s="111" t="n">
        <f aca="false">Sheet1!F61</f>
        <v>4.15614034906999</v>
      </c>
    </row>
    <row r="46" customFormat="false" ht="12.75" hidden="false" customHeight="false" outlineLevel="0" collapsed="false">
      <c r="A46" s="0" t="n">
        <v>4.2</v>
      </c>
      <c r="B46" s="0" t="n">
        <f aca="false">C46+E46</f>
        <v>367.314315757595</v>
      </c>
      <c r="C46" s="0" t="n">
        <f aca="false">A46*Sheet1!D29</f>
        <v>294</v>
      </c>
      <c r="E46" s="0" t="n">
        <f aca="false">(A46*A46)*O46</f>
        <v>73.3143157575946</v>
      </c>
      <c r="O46" s="111" t="n">
        <f aca="false">Sheet1!F61</f>
        <v>4.15614034906999</v>
      </c>
    </row>
    <row r="47" customFormat="false" ht="12.75" hidden="false" customHeight="false" outlineLevel="0" collapsed="false">
      <c r="A47" s="0" t="n">
        <v>4.3</v>
      </c>
      <c r="B47" s="0" t="n">
        <f aca="false">C47+E47</f>
        <v>377.847035054304</v>
      </c>
      <c r="C47" s="0" t="n">
        <f aca="false">A47*Sheet1!D29</f>
        <v>301</v>
      </c>
      <c r="E47" s="0" t="n">
        <f aca="false">(A47*A47)*O47</f>
        <v>76.847035054304</v>
      </c>
      <c r="O47" s="111" t="n">
        <f aca="false">Sheet1!F61</f>
        <v>4.15614034906999</v>
      </c>
    </row>
    <row r="48" customFormat="false" ht="12.75" hidden="false" customHeight="false" outlineLevel="0" collapsed="false">
      <c r="A48" s="0" t="n">
        <v>4.4</v>
      </c>
      <c r="B48" s="0" t="n">
        <f aca="false">C48+E48</f>
        <v>388.462877157995</v>
      </c>
      <c r="C48" s="0" t="n">
        <f aca="false">A48*Sheet1!D29</f>
        <v>308</v>
      </c>
      <c r="E48" s="0" t="n">
        <f aca="false">(A48*A48)*O48</f>
        <v>80.4628771579949</v>
      </c>
      <c r="O48" s="111" t="n">
        <f aca="false">Sheet1!F61</f>
        <v>4.15614034906999</v>
      </c>
    </row>
    <row r="49" customFormat="false" ht="12.75" hidden="false" customHeight="false" outlineLevel="0" collapsed="false">
      <c r="A49" s="0" t="n">
        <v>4.5</v>
      </c>
      <c r="B49" s="0" t="n">
        <f aca="false">C49+E49</f>
        <v>399.161842068667</v>
      </c>
      <c r="C49" s="0" t="n">
        <f aca="false">A49*Sheet1!D29</f>
        <v>315</v>
      </c>
      <c r="E49" s="0" t="n">
        <f aca="false">(A49*A49)*O49</f>
        <v>84.1618420686672</v>
      </c>
      <c r="O49" s="111" t="n">
        <f aca="false">Sheet1!F61</f>
        <v>4.15614034906999</v>
      </c>
    </row>
    <row r="50" customFormat="false" ht="12.75" hidden="false" customHeight="false" outlineLevel="0" collapsed="false">
      <c r="A50" s="0" t="n">
        <v>4.6</v>
      </c>
      <c r="B50" s="0" t="n">
        <f aca="false">C50+E50</f>
        <v>409.943929786321</v>
      </c>
      <c r="C50" s="0" t="n">
        <f aca="false">A50*Sheet1!D29</f>
        <v>322</v>
      </c>
      <c r="E50" s="0" t="n">
        <f aca="false">(A50*A50)*O50</f>
        <v>87.9439297863209</v>
      </c>
      <c r="O50" s="111" t="n">
        <f aca="false">Sheet1!F61</f>
        <v>4.15614034906999</v>
      </c>
    </row>
    <row r="51" customFormat="false" ht="12.75" hidden="false" customHeight="false" outlineLevel="0" collapsed="false">
      <c r="A51" s="0" t="n">
        <v>4.7</v>
      </c>
      <c r="B51" s="0" t="n">
        <f aca="false">C51+E51</f>
        <v>420.809140310956</v>
      </c>
      <c r="C51" s="0" t="n">
        <f aca="false">A51*Sheet1!D29</f>
        <v>329</v>
      </c>
      <c r="E51" s="0" t="n">
        <f aca="false">(A51*A51)*O51</f>
        <v>91.809140310956</v>
      </c>
      <c r="O51" s="111" t="n">
        <f aca="false">Sheet1!F61</f>
        <v>4.15614034906999</v>
      </c>
    </row>
    <row r="52" customFormat="false" ht="12.75" hidden="false" customHeight="false" outlineLevel="0" collapsed="false">
      <c r="A52" s="0" t="n">
        <v>4.8</v>
      </c>
      <c r="B52" s="0" t="n">
        <f aca="false">C52+E52</f>
        <v>431.757473642572</v>
      </c>
      <c r="C52" s="0" t="n">
        <f aca="false">A52*Sheet1!D29</f>
        <v>336</v>
      </c>
      <c r="E52" s="0" t="n">
        <f aca="false">(A52*A52)*O52</f>
        <v>95.7574736425725</v>
      </c>
      <c r="O52" s="111" t="n">
        <f aca="false">Sheet1!F61</f>
        <v>4.15614034906999</v>
      </c>
    </row>
    <row r="53" customFormat="false" ht="12.75" hidden="false" customHeight="false" outlineLevel="0" collapsed="false">
      <c r="A53" s="0" t="n">
        <v>4.9</v>
      </c>
      <c r="B53" s="0" t="n">
        <f aca="false">C53+E53</f>
        <v>442.78892978117</v>
      </c>
      <c r="C53" s="0" t="n">
        <f aca="false">A53*Sheet1!D29</f>
        <v>343</v>
      </c>
      <c r="E53" s="0" t="n">
        <f aca="false">(A53*A53)*O53</f>
        <v>99.7889297811704</v>
      </c>
      <c r="O53" s="111" t="n">
        <f aca="false">Sheet1!F61</f>
        <v>4.15614034906999</v>
      </c>
    </row>
    <row r="54" customFormat="false" ht="12.75" hidden="false" customHeight="false" outlineLevel="0" collapsed="false">
      <c r="A54" s="0" t="n">
        <v>5</v>
      </c>
      <c r="B54" s="0" t="n">
        <f aca="false">C54+E54</f>
        <v>453.90350872675</v>
      </c>
      <c r="C54" s="0" t="n">
        <f aca="false">A54*Sheet1!D29</f>
        <v>350</v>
      </c>
      <c r="E54" s="0" t="n">
        <f aca="false">(A54*A54)*O54</f>
        <v>103.90350872675</v>
      </c>
      <c r="O54" s="111" t="n">
        <f aca="false">Sheet1!F61</f>
        <v>4.15614034906999</v>
      </c>
    </row>
    <row r="55" customFormat="false" ht="12.75" hidden="false" customHeight="false" outlineLevel="0" collapsed="false">
      <c r="A55" s="0" t="n">
        <v>5.1</v>
      </c>
      <c r="B55" s="0" t="n">
        <f aca="false">C55+E55</f>
        <v>465.10121047931</v>
      </c>
      <c r="C55" s="0" t="n">
        <f aca="false">A55*Sheet1!D29</f>
        <v>357</v>
      </c>
      <c r="E55" s="0" t="n">
        <f aca="false">(A55*A55)*O55</f>
        <v>108.10121047931</v>
      </c>
      <c r="O55" s="111" t="n">
        <f aca="false">Sheet1!F61</f>
        <v>4.15614034906999</v>
      </c>
    </row>
    <row r="56" customFormat="false" ht="12.75" hidden="false" customHeight="false" outlineLevel="0" collapsed="false">
      <c r="A56" s="0" t="n">
        <v>5.2</v>
      </c>
      <c r="B56" s="0" t="n">
        <f aca="false">C56+E56</f>
        <v>476.382035038852</v>
      </c>
      <c r="C56" s="0" t="n">
        <f aca="false">A56*Sheet1!D29</f>
        <v>364</v>
      </c>
      <c r="E56" s="0" t="n">
        <f aca="false">(A56*A56)*O56</f>
        <v>112.382035038852</v>
      </c>
      <c r="O56" s="111" t="n">
        <f aca="false">Sheet1!F61</f>
        <v>4.15614034906999</v>
      </c>
    </row>
    <row r="57" customFormat="false" ht="12.75" hidden="false" customHeight="false" outlineLevel="0" collapsed="false">
      <c r="A57" s="0" t="n">
        <v>5.3</v>
      </c>
      <c r="B57" s="0" t="n">
        <f aca="false">C57+E57</f>
        <v>487.745982405376</v>
      </c>
      <c r="C57" s="0" t="n">
        <f aca="false">A57*Sheet1!D29</f>
        <v>371</v>
      </c>
      <c r="E57" s="0" t="n">
        <f aca="false">(A57*A57)*O57</f>
        <v>116.745982405376</v>
      </c>
      <c r="O57" s="111" t="n">
        <f aca="false">Sheet1!F61</f>
        <v>4.15614034906999</v>
      </c>
    </row>
    <row r="58" customFormat="false" ht="12.75" hidden="false" customHeight="false" outlineLevel="0" collapsed="false">
      <c r="A58" s="0" t="n">
        <v>5.4</v>
      </c>
      <c r="B58" s="0" t="n">
        <f aca="false">C58+E58</f>
        <v>499.193052578881</v>
      </c>
      <c r="C58" s="0" t="n">
        <f aca="false">A58*Sheet1!D29</f>
        <v>378</v>
      </c>
      <c r="E58" s="0" t="n">
        <f aca="false">(A58*A58)*O58</f>
        <v>121.193052578881</v>
      </c>
      <c r="O58" s="111" t="n">
        <f aca="false">Sheet1!F61</f>
        <v>4.15614034906999</v>
      </c>
    </row>
    <row r="59" customFormat="false" ht="12.75" hidden="false" customHeight="false" outlineLevel="0" collapsed="false">
      <c r="A59" s="0" t="n">
        <v>5.5</v>
      </c>
      <c r="B59" s="0" t="n">
        <f aca="false">C59+E59</f>
        <v>510.723245559367</v>
      </c>
      <c r="C59" s="0" t="n">
        <f aca="false">A59*Sheet1!D29</f>
        <v>385</v>
      </c>
      <c r="E59" s="0" t="n">
        <f aca="false">(A59*A59)*O59</f>
        <v>125.723245559367</v>
      </c>
      <c r="O59" s="111" t="n">
        <f aca="false">Sheet1!F61</f>
        <v>4.15614034906999</v>
      </c>
    </row>
    <row r="60" customFormat="false" ht="12.75" hidden="false" customHeight="false" outlineLevel="0" collapsed="false">
      <c r="A60" s="0" t="n">
        <v>5.6</v>
      </c>
      <c r="B60" s="0" t="n">
        <f aca="false">C60+E60</f>
        <v>522.336561346835</v>
      </c>
      <c r="C60" s="0" t="n">
        <f aca="false">A60*Sheet1!D29</f>
        <v>392</v>
      </c>
      <c r="E60" s="0" t="n">
        <f aca="false">(A60*A60)*O60</f>
        <v>130.336561346835</v>
      </c>
      <c r="O60" s="111" t="n">
        <f aca="false">Sheet1!F61</f>
        <v>4.15614034906999</v>
      </c>
    </row>
    <row r="61" customFormat="false" ht="12.75" hidden="false" customHeight="false" outlineLevel="0" collapsed="false">
      <c r="A61" s="0" t="n">
        <v>5.7</v>
      </c>
      <c r="B61" s="0" t="n">
        <f aca="false">C61+E61</f>
        <v>534.032999941284</v>
      </c>
      <c r="C61" s="0" t="n">
        <f aca="false">A61*Sheet1!D29</f>
        <v>399</v>
      </c>
      <c r="E61" s="0" t="n">
        <f aca="false">(A61*A61)*O61</f>
        <v>135.032999941284</v>
      </c>
      <c r="O61" s="111" t="n">
        <f aca="false">Sheet1!F61</f>
        <v>4.15614034906999</v>
      </c>
    </row>
    <row r="62" customFormat="false" ht="12.75" hidden="false" customHeight="false" outlineLevel="0" collapsed="false">
      <c r="A62" s="0" t="n">
        <v>5.8</v>
      </c>
      <c r="B62" s="0" t="n">
        <f aca="false">C62+E62</f>
        <v>545.812561342714</v>
      </c>
      <c r="C62" s="0" t="n">
        <f aca="false">A62*Sheet1!D29</f>
        <v>406</v>
      </c>
      <c r="E62" s="0" t="n">
        <f aca="false">(A62*A62)*O62</f>
        <v>139.812561342714</v>
      </c>
      <c r="O62" s="111" t="n">
        <f aca="false">Sheet1!F61</f>
        <v>4.15614034906999</v>
      </c>
    </row>
    <row r="63" customFormat="false" ht="12.75" hidden="false" customHeight="false" outlineLevel="0" collapsed="false">
      <c r="A63" s="0" t="n">
        <v>5.9</v>
      </c>
      <c r="B63" s="0" t="n">
        <f aca="false">C63+E63</f>
        <v>557.675245551126</v>
      </c>
      <c r="C63" s="0" t="n">
        <f aca="false">A63*Sheet1!D29</f>
        <v>413</v>
      </c>
      <c r="E63" s="0" t="n">
        <f aca="false">(A63*A63)*O63</f>
        <v>144.675245551126</v>
      </c>
      <c r="O63" s="111" t="n">
        <f aca="false">Sheet1!F61</f>
        <v>4.15614034906999</v>
      </c>
    </row>
    <row r="64" customFormat="false" ht="12.75" hidden="false" customHeight="false" outlineLevel="0" collapsed="false">
      <c r="A64" s="0" t="n">
        <v>6</v>
      </c>
      <c r="B64" s="0" t="n">
        <f aca="false">C64+E64</f>
        <v>569.621052566519</v>
      </c>
      <c r="C64" s="0" t="n">
        <f aca="false">A64*Sheet1!D29</f>
        <v>420</v>
      </c>
      <c r="E64" s="0" t="n">
        <f aca="false">(A64*A64)*O64</f>
        <v>149.62105256652</v>
      </c>
      <c r="O64" s="111" t="n">
        <f aca="false">Sheet1!F61</f>
        <v>4.15614034906999</v>
      </c>
    </row>
    <row r="65" customFormat="false" ht="12.75" hidden="false" customHeight="false" outlineLevel="0" collapsed="false">
      <c r="A65" s="0" t="n">
        <v>6.1</v>
      </c>
      <c r="B65" s="0" t="n">
        <f aca="false">C65+E65</f>
        <v>581.649982388894</v>
      </c>
      <c r="C65" s="0" t="n">
        <f aca="false">A65*Sheet1!D29</f>
        <v>427</v>
      </c>
      <c r="E65" s="0" t="n">
        <f aca="false">(A65*A65)*O65</f>
        <v>154.649982388894</v>
      </c>
      <c r="O65" s="111" t="n">
        <f aca="false">Sheet1!F61</f>
        <v>4.15614034906999</v>
      </c>
    </row>
    <row r="66" customFormat="false" ht="12.75" hidden="false" customHeight="false" outlineLevel="0" collapsed="false">
      <c r="A66" s="0" t="n">
        <v>6.2</v>
      </c>
      <c r="B66" s="0" t="n">
        <f aca="false">C66+E66</f>
        <v>593.76203501825</v>
      </c>
      <c r="C66" s="0" t="n">
        <f aca="false">A66*Sheet1!D29</f>
        <v>434</v>
      </c>
      <c r="E66" s="0" t="n">
        <f aca="false">(A66*A66)*O66</f>
        <v>159.76203501825</v>
      </c>
      <c r="O66" s="111" t="n">
        <f aca="false">Sheet1!F61</f>
        <v>4.15614034906999</v>
      </c>
    </row>
    <row r="67" customFormat="false" ht="12.75" hidden="false" customHeight="false" outlineLevel="0" collapsed="false">
      <c r="A67" s="0" t="n">
        <v>6.3</v>
      </c>
      <c r="B67" s="0" t="n">
        <f aca="false">C67+E67</f>
        <v>605.957210454588</v>
      </c>
      <c r="C67" s="0" t="n">
        <f aca="false">A67*Sheet1!D29</f>
        <v>441</v>
      </c>
      <c r="E67" s="0" t="n">
        <f aca="false">(A67*A67)*O67</f>
        <v>164.957210454588</v>
      </c>
      <c r="O67" s="111" t="n">
        <f aca="false">Sheet1!F61</f>
        <v>4.15614034906999</v>
      </c>
    </row>
    <row r="68" customFormat="false" ht="12.75" hidden="false" customHeight="false" outlineLevel="0" collapsed="false">
      <c r="A68" s="0" t="n">
        <v>6.4</v>
      </c>
      <c r="B68" s="0" t="n">
        <f aca="false">C68+E68</f>
        <v>618.235508697907</v>
      </c>
      <c r="C68" s="0" t="n">
        <f aca="false">A68*Sheet1!D29</f>
        <v>448</v>
      </c>
      <c r="E68" s="0" t="n">
        <f aca="false">(A68*A68)*O68</f>
        <v>170.235508697907</v>
      </c>
      <c r="O68" s="111" t="n">
        <f aca="false">Sheet1!F61</f>
        <v>4.15614034906999</v>
      </c>
    </row>
    <row r="69" customFormat="false" ht="12.75" hidden="false" customHeight="false" outlineLevel="0" collapsed="false">
      <c r="A69" s="0" t="n">
        <v>6.5</v>
      </c>
      <c r="B69" s="0" t="n">
        <f aca="false">C69+E69</f>
        <v>630.596929748207</v>
      </c>
      <c r="C69" s="0" t="n">
        <f aca="false">A69*Sheet1!D29</f>
        <v>455</v>
      </c>
      <c r="E69" s="0" t="n">
        <f aca="false">(A69*A69)*O69</f>
        <v>175.596929748207</v>
      </c>
      <c r="O69" s="111" t="n">
        <f aca="false">Sheet1!F61</f>
        <v>4.15614034906999</v>
      </c>
    </row>
    <row r="70" customFormat="false" ht="12.75" hidden="false" customHeight="false" outlineLevel="0" collapsed="false">
      <c r="A70" s="0" t="n">
        <v>6.6</v>
      </c>
      <c r="B70" s="0" t="n">
        <f aca="false">C70+E70</f>
        <v>643.041473605489</v>
      </c>
      <c r="C70" s="0" t="n">
        <f aca="false">A70*Sheet1!D29</f>
        <v>462</v>
      </c>
      <c r="E70" s="0" t="n">
        <f aca="false">(A70*A70)*O70</f>
        <v>181.041473605489</v>
      </c>
      <c r="O70" s="111" t="n">
        <f aca="false">Sheet1!F61</f>
        <v>4.15614034906999</v>
      </c>
    </row>
    <row r="71" customFormat="false" ht="12.75" hidden="false" customHeight="false" outlineLevel="0" collapsed="false">
      <c r="A71" s="0" t="n">
        <v>6.7</v>
      </c>
      <c r="B71" s="0" t="n">
        <f aca="false">C71+E71</f>
        <v>655.569140269752</v>
      </c>
      <c r="C71" s="0" t="n">
        <f aca="false">A71*Sheet1!D29</f>
        <v>469</v>
      </c>
      <c r="E71" s="0" t="n">
        <f aca="false">(A71*A71)*O71</f>
        <v>186.569140269752</v>
      </c>
      <c r="O71" s="111" t="n">
        <f aca="false">Sheet1!F61</f>
        <v>4.15614034906999</v>
      </c>
    </row>
    <row r="72" customFormat="false" ht="12.75" hidden="false" customHeight="false" outlineLevel="0" collapsed="false">
      <c r="A72" s="0" t="n">
        <v>6.8</v>
      </c>
      <c r="B72" s="0" t="n">
        <f aca="false">C72+E72</f>
        <v>668.179929740996</v>
      </c>
      <c r="C72" s="0" t="n">
        <f aca="false">A72*Sheet1!D29</f>
        <v>476</v>
      </c>
      <c r="E72" s="0" t="n">
        <f aca="false">(A72*A72)*O72</f>
        <v>192.179929740996</v>
      </c>
      <c r="O72" s="111" t="n">
        <f aca="false">Sheet1!F61</f>
        <v>4.15614034906999</v>
      </c>
    </row>
    <row r="73" customFormat="false" ht="12.75" hidden="false" customHeight="false" outlineLevel="0" collapsed="false">
      <c r="A73" s="0" t="n">
        <v>6.9</v>
      </c>
      <c r="B73" s="0" t="n">
        <f aca="false">C73+E73</f>
        <v>680.873842019222</v>
      </c>
      <c r="C73" s="0" t="n">
        <f aca="false">A73*Sheet1!D29</f>
        <v>483</v>
      </c>
      <c r="E73" s="0" t="n">
        <f aca="false">(A73*A73)*O73</f>
        <v>197.873842019222</v>
      </c>
      <c r="O73" s="111" t="n">
        <f aca="false">Sheet1!F61</f>
        <v>4.15614034906999</v>
      </c>
    </row>
    <row r="74" customFormat="false" ht="12.75" hidden="false" customHeight="false" outlineLevel="0" collapsed="false">
      <c r="A74" s="0" t="n">
        <v>7</v>
      </c>
      <c r="B74" s="0" t="n">
        <f aca="false">C74+E74</f>
        <v>693.650877104429</v>
      </c>
      <c r="C74" s="0" t="n">
        <f aca="false">A74*Sheet1!D29</f>
        <v>490</v>
      </c>
      <c r="E74" s="0" t="n">
        <f aca="false">(A74*A74)*O74</f>
        <v>203.650877104429</v>
      </c>
      <c r="O74" s="111" t="n">
        <f aca="false">Sheet1!F61</f>
        <v>4.15614034906999</v>
      </c>
    </row>
    <row r="75" customFormat="false" ht="12.75" hidden="false" customHeight="false" outlineLevel="0" collapsed="false">
      <c r="A75" s="0" t="n">
        <v>7.1</v>
      </c>
      <c r="B75" s="0" t="n">
        <f aca="false">C75+E75</f>
        <v>706.511034996618</v>
      </c>
      <c r="C75" s="0" t="n">
        <f aca="false">A75*Sheet1!D29</f>
        <v>497</v>
      </c>
      <c r="E75" s="0" t="n">
        <f aca="false">(A75*A75)*O75</f>
        <v>209.511034996618</v>
      </c>
      <c r="O75" s="111" t="n">
        <f aca="false">Sheet1!F61</f>
        <v>4.15614034906999</v>
      </c>
    </row>
    <row r="76" customFormat="false" ht="12.75" hidden="false" customHeight="false" outlineLevel="0" collapsed="false">
      <c r="A76" s="0" t="n">
        <v>7.2</v>
      </c>
      <c r="B76" s="0" t="n">
        <f aca="false">C76+E76</f>
        <v>719.454315695788</v>
      </c>
      <c r="C76" s="0" t="n">
        <f aca="false">A76*Sheet1!D29</f>
        <v>504</v>
      </c>
      <c r="E76" s="0" t="n">
        <f aca="false">(A76*A76)*O76</f>
        <v>215.454315695788</v>
      </c>
      <c r="O76" s="111" t="n">
        <f aca="false">Sheet1!F61</f>
        <v>4.15614034906999</v>
      </c>
    </row>
    <row r="77" customFormat="false" ht="12.75" hidden="false" customHeight="false" outlineLevel="0" collapsed="false">
      <c r="A77" s="0" t="n">
        <v>7.3</v>
      </c>
      <c r="B77" s="0" t="n">
        <f aca="false">C77+E77</f>
        <v>732.48071920194</v>
      </c>
      <c r="C77" s="0" t="n">
        <f aca="false">A77*Sheet1!D29</f>
        <v>511</v>
      </c>
      <c r="E77" s="0" t="n">
        <f aca="false">(A77*A77)*O77</f>
        <v>221.48071920194</v>
      </c>
      <c r="O77" s="111" t="n">
        <f aca="false">Sheet1!F61</f>
        <v>4.15614034906999</v>
      </c>
    </row>
    <row r="78" customFormat="false" ht="12.75" hidden="false" customHeight="false" outlineLevel="0" collapsed="false">
      <c r="A78" s="0" t="n">
        <v>7.4</v>
      </c>
      <c r="B78" s="0" t="n">
        <f aca="false">C78+E78</f>
        <v>745.590245515072</v>
      </c>
      <c r="C78" s="0" t="n">
        <f aca="false">A78*Sheet1!D29</f>
        <v>518</v>
      </c>
      <c r="E78" s="0" t="n">
        <f aca="false">(A78*A78)*O78</f>
        <v>227.590245515072</v>
      </c>
      <c r="O78" s="111" t="n">
        <f aca="false">Sheet1!F61</f>
        <v>4.15614034906999</v>
      </c>
    </row>
    <row r="79" customFormat="false" ht="12.75" hidden="false" customHeight="false" outlineLevel="0" collapsed="false">
      <c r="A79" s="0" t="n">
        <v>7.5</v>
      </c>
      <c r="B79" s="0" t="n">
        <f aca="false">C79+E79</f>
        <v>758.782894635187</v>
      </c>
      <c r="C79" s="0" t="n">
        <f aca="false">A79*Sheet1!D29</f>
        <v>525</v>
      </c>
      <c r="E79" s="0" t="n">
        <f aca="false">(A79*A79)*O79</f>
        <v>233.782894635187</v>
      </c>
      <c r="O79" s="111" t="n">
        <f aca="false">Sheet1!F61</f>
        <v>4.15614034906999</v>
      </c>
    </row>
    <row r="80" customFormat="false" ht="12.75" hidden="false" customHeight="false" outlineLevel="0" collapsed="false">
      <c r="A80" s="0" t="n">
        <v>7.6</v>
      </c>
      <c r="B80" s="0" t="n">
        <f aca="false">C80+E80</f>
        <v>772.058666562282</v>
      </c>
      <c r="C80" s="0" t="n">
        <f aca="false">A80*Sheet1!D29</f>
        <v>532</v>
      </c>
      <c r="E80" s="0" t="n">
        <f aca="false">(A80*A80)*O80</f>
        <v>240.058666562282</v>
      </c>
      <c r="O80" s="111" t="n">
        <f aca="false">Sheet1!F61</f>
        <v>4.15614034906999</v>
      </c>
    </row>
    <row r="81" customFormat="false" ht="12.75" hidden="false" customHeight="false" outlineLevel="0" collapsed="false">
      <c r="A81" s="0" t="n">
        <v>7.7</v>
      </c>
      <c r="B81" s="0" t="n">
        <f aca="false">C81+E81</f>
        <v>785.41756129636</v>
      </c>
      <c r="C81" s="0" t="n">
        <f aca="false">A81*Sheet1!D29</f>
        <v>539</v>
      </c>
      <c r="E81" s="0" t="n">
        <f aca="false">(A81*A81)*O81</f>
        <v>246.417561296359</v>
      </c>
      <c r="O81" s="111" t="n">
        <f aca="false">Sheet1!F61</f>
        <v>4.15614034906999</v>
      </c>
    </row>
    <row r="82" customFormat="false" ht="12.75" hidden="false" customHeight="false" outlineLevel="0" collapsed="false">
      <c r="A82" s="0" t="n">
        <v>7.8</v>
      </c>
      <c r="B82" s="0" t="n">
        <f aca="false">C82+E82</f>
        <v>798.859578837418</v>
      </c>
      <c r="C82" s="0" t="n">
        <f aca="false">A82*Sheet1!D29</f>
        <v>546</v>
      </c>
      <c r="E82" s="0" t="n">
        <f aca="false">(A82*A82)*O82</f>
        <v>252.859578837418</v>
      </c>
      <c r="O82" s="111" t="n">
        <f aca="false">Sheet1!F61</f>
        <v>4.15614034906999</v>
      </c>
    </row>
    <row r="83" customFormat="false" ht="12.75" hidden="false" customHeight="false" outlineLevel="0" collapsed="false">
      <c r="A83" s="0" t="n">
        <v>7.9</v>
      </c>
      <c r="B83" s="0" t="n">
        <f aca="false">C83+E83</f>
        <v>812.384719185458</v>
      </c>
      <c r="C83" s="0" t="n">
        <f aca="false">A83*Sheet1!D29</f>
        <v>553</v>
      </c>
      <c r="E83" s="0" t="n">
        <f aca="false">(A83*A83)*O83</f>
        <v>259.384719185458</v>
      </c>
      <c r="O83" s="111" t="n">
        <f aca="false">Sheet1!F61</f>
        <v>4.15614034906999</v>
      </c>
    </row>
    <row r="84" customFormat="false" ht="12.75" hidden="false" customHeight="false" outlineLevel="0" collapsed="false">
      <c r="A84" s="0" t="n">
        <v>8</v>
      </c>
      <c r="B84" s="0" t="n">
        <f aca="false">C84+E84</f>
        <v>825.992982340479</v>
      </c>
      <c r="C84" s="0" t="n">
        <f aca="false">A84*Sheet1!D29</f>
        <v>560</v>
      </c>
      <c r="E84" s="0" t="n">
        <f aca="false">(A84*A84)*O84</f>
        <v>265.992982340479</v>
      </c>
      <c r="O84" s="111" t="n">
        <f aca="false">Sheet1!F61</f>
        <v>4.15614034906999</v>
      </c>
    </row>
    <row r="85" customFormat="false" ht="12.75" hidden="false" customHeight="false" outlineLevel="0" collapsed="false">
      <c r="A85" s="0" t="n">
        <v>8.1</v>
      </c>
      <c r="B85" s="0" t="n">
        <f aca="false">C85+E85</f>
        <v>839.684368302482</v>
      </c>
      <c r="C85" s="0" t="n">
        <f aca="false">A85*Sheet1!D29</f>
        <v>567</v>
      </c>
      <c r="E85" s="0" t="n">
        <f aca="false">(A85*A85)*O85</f>
        <v>272.684368302482</v>
      </c>
      <c r="O85" s="111" t="n">
        <f aca="false">Sheet1!F61</f>
        <v>4.15614034906999</v>
      </c>
    </row>
    <row r="86" customFormat="false" ht="12.75" hidden="false" customHeight="false" outlineLevel="0" collapsed="false">
      <c r="A86" s="0" t="n">
        <v>8.2</v>
      </c>
      <c r="B86" s="0" t="n">
        <f aca="false">C86+E86</f>
        <v>853.458877071466</v>
      </c>
      <c r="C86" s="0" t="n">
        <f aca="false">A86*Sheet1!D29</f>
        <v>574</v>
      </c>
      <c r="E86" s="0" t="n">
        <f aca="false">(A86*A86)*O86</f>
        <v>279.458877071466</v>
      </c>
      <c r="O86" s="111" t="n">
        <f aca="false">Sheet1!F61</f>
        <v>4.15614034906999</v>
      </c>
    </row>
    <row r="87" customFormat="false" ht="12.75" hidden="false" customHeight="false" outlineLevel="0" collapsed="false">
      <c r="A87" s="0" t="n">
        <v>8.3</v>
      </c>
      <c r="B87" s="0" t="n">
        <f aca="false">C87+E87</f>
        <v>867.316508647431</v>
      </c>
      <c r="C87" s="0" t="n">
        <f aca="false">A87*Sheet1!D29</f>
        <v>581</v>
      </c>
      <c r="E87" s="0" t="n">
        <f aca="false">(A87*A87)*O87</f>
        <v>286.316508647431</v>
      </c>
      <c r="O87" s="111" t="n">
        <f aca="false">Sheet1!F61</f>
        <v>4.15614034906999</v>
      </c>
    </row>
    <row r="88" customFormat="false" ht="12.75" hidden="false" customHeight="false" outlineLevel="0" collapsed="false">
      <c r="A88" s="0" t="n">
        <v>8.4</v>
      </c>
      <c r="B88" s="0" t="n">
        <f aca="false">C88+E88</f>
        <v>881.257263030378</v>
      </c>
      <c r="C88" s="0" t="n">
        <f aca="false">A88*Sheet1!D29</f>
        <v>588</v>
      </c>
      <c r="E88" s="0" t="n">
        <f aca="false">(A88*A88)*O88</f>
        <v>293.257263030378</v>
      </c>
      <c r="O88" s="111" t="n">
        <f aca="false">Sheet1!F61</f>
        <v>4.15614034906999</v>
      </c>
    </row>
    <row r="89" customFormat="false" ht="12.75" hidden="false" customHeight="false" outlineLevel="0" collapsed="false">
      <c r="A89" s="0" t="n">
        <v>8.5</v>
      </c>
      <c r="B89" s="0" t="n">
        <f aca="false">C89+E89</f>
        <v>895.281140220307</v>
      </c>
      <c r="C89" s="0" t="n">
        <f aca="false">A89*Sheet1!D29</f>
        <v>595</v>
      </c>
      <c r="E89" s="0" t="n">
        <f aca="false">(A89*A89)*O89</f>
        <v>300.281140220307</v>
      </c>
      <c r="O89" s="111" t="n">
        <f aca="false">Sheet1!F61</f>
        <v>4.15614034906999</v>
      </c>
    </row>
    <row r="90" customFormat="false" ht="12.75" hidden="false" customHeight="false" outlineLevel="0" collapsed="false">
      <c r="A90" s="0" t="n">
        <v>8.6</v>
      </c>
      <c r="B90" s="0" t="n">
        <f aca="false">C90+E90</f>
        <v>909.388140217216</v>
      </c>
      <c r="C90" s="0" t="n">
        <f aca="false">A90*Sheet1!D29</f>
        <v>602</v>
      </c>
      <c r="E90" s="0" t="n">
        <f aca="false">(A90*A90)*O90</f>
        <v>307.388140217216</v>
      </c>
      <c r="O90" s="111" t="n">
        <f aca="false">Sheet1!F61</f>
        <v>4.15614034906999</v>
      </c>
    </row>
    <row r="91" customFormat="false" ht="12.75" hidden="false" customHeight="false" outlineLevel="0" collapsed="false">
      <c r="A91" s="0" t="n">
        <v>8.7</v>
      </c>
      <c r="B91" s="0" t="n">
        <f aca="false">C91+E91</f>
        <v>923.578263021107</v>
      </c>
      <c r="C91" s="0" t="n">
        <f aca="false">A91*Sheet1!D29</f>
        <v>609</v>
      </c>
      <c r="E91" s="0" t="n">
        <f aca="false">(A91*A91)*O91</f>
        <v>314.578263021107</v>
      </c>
      <c r="O91" s="111" t="n">
        <f aca="false">Sheet1!F61</f>
        <v>4.15614034906999</v>
      </c>
    </row>
    <row r="92" customFormat="false" ht="12.75" hidden="false" customHeight="false" outlineLevel="0" collapsed="false">
      <c r="A92" s="0" t="n">
        <v>8.8</v>
      </c>
      <c r="B92" s="0" t="n">
        <f aca="false">C92+E92</f>
        <v>937.85150863198</v>
      </c>
      <c r="C92" s="0" t="n">
        <f aca="false">A92*Sheet1!D29</f>
        <v>616</v>
      </c>
      <c r="E92" s="0" t="n">
        <f aca="false">(A92*A92)*O92</f>
        <v>321.85150863198</v>
      </c>
      <c r="O92" s="111" t="n">
        <f aca="false">Sheet1!F61</f>
        <v>4.15614034906999</v>
      </c>
    </row>
    <row r="93" customFormat="false" ht="12.75" hidden="false" customHeight="false" outlineLevel="0" collapsed="false">
      <c r="A93" s="0" t="n">
        <v>8.9</v>
      </c>
      <c r="B93" s="0" t="n">
        <f aca="false">C93+E93</f>
        <v>952.207877049834</v>
      </c>
      <c r="C93" s="0" t="n">
        <f aca="false">A93*Sheet1!D29</f>
        <v>623</v>
      </c>
      <c r="E93" s="0" t="n">
        <f aca="false">(A93*A93)*O93</f>
        <v>329.207877049834</v>
      </c>
      <c r="O93" s="111" t="n">
        <f aca="false">Sheet1!F61</f>
        <v>4.15614034906999</v>
      </c>
    </row>
    <row r="94" customFormat="false" ht="12.75" hidden="false" customHeight="false" outlineLevel="0" collapsed="false">
      <c r="A94" s="0" t="n">
        <v>9</v>
      </c>
      <c r="B94" s="0" t="n">
        <f aca="false">C94+E94</f>
        <v>966.647368274669</v>
      </c>
      <c r="C94" s="0" t="n">
        <f aca="false">A94*Sheet1!D29</f>
        <v>630</v>
      </c>
      <c r="E94" s="0" t="n">
        <f aca="false">(A94*A94)*O94</f>
        <v>336.647368274669</v>
      </c>
      <c r="O94" s="111" t="n">
        <f aca="false">Sheet1!F61</f>
        <v>4.15614034906999</v>
      </c>
    </row>
    <row r="95" customFormat="false" ht="12.75" hidden="false" customHeight="false" outlineLevel="0" collapsed="false">
      <c r="A95" s="0" t="n">
        <v>9.1</v>
      </c>
      <c r="B95" s="0" t="n">
        <f aca="false">C95+E95</f>
        <v>981.169982306486</v>
      </c>
      <c r="C95" s="0" t="n">
        <f aca="false">A95*Sheet1!D29</f>
        <v>637</v>
      </c>
      <c r="E95" s="0" t="n">
        <f aca="false">(A95*A95)*O95</f>
        <v>344.169982306486</v>
      </c>
      <c r="O95" s="111" t="n">
        <f aca="false">Sheet1!F61</f>
        <v>4.15614034906999</v>
      </c>
    </row>
    <row r="96" customFormat="false" ht="12.75" hidden="false" customHeight="false" outlineLevel="0" collapsed="false">
      <c r="A96" s="0" t="n">
        <v>9.2</v>
      </c>
      <c r="B96" s="0" t="n">
        <f aca="false">C96+E96</f>
        <v>995.775719145284</v>
      </c>
      <c r="C96" s="0" t="n">
        <f aca="false">A96*Sheet1!D29</f>
        <v>644</v>
      </c>
      <c r="E96" s="0" t="n">
        <f aca="false">(A96*A96)*O96</f>
        <v>351.775719145284</v>
      </c>
      <c r="O96" s="111" t="n">
        <f aca="false">Sheet1!F61</f>
        <v>4.15614034906999</v>
      </c>
    </row>
    <row r="97" customFormat="false" ht="12.75" hidden="false" customHeight="false" outlineLevel="0" collapsed="false">
      <c r="A97" s="0" t="n">
        <v>9.3</v>
      </c>
      <c r="B97" s="0" t="n">
        <f aca="false">C97+E97</f>
        <v>1010.46457879106</v>
      </c>
      <c r="C97" s="0" t="n">
        <f aca="false">A97*Sheet1!D29</f>
        <v>651</v>
      </c>
      <c r="E97" s="0" t="n">
        <f aca="false">(A97*A97)*O97</f>
        <v>359.464578791063</v>
      </c>
      <c r="O97" s="111" t="n">
        <f aca="false">Sheet1!F61</f>
        <v>4.15614034906999</v>
      </c>
    </row>
    <row r="98" customFormat="false" ht="12.75" hidden="false" customHeight="false" outlineLevel="0" collapsed="false">
      <c r="A98" s="0" t="n">
        <v>9.4</v>
      </c>
      <c r="B98" s="0" t="n">
        <f aca="false">C98+E98</f>
        <v>1025.23656124382</v>
      </c>
      <c r="C98" s="0" t="n">
        <f aca="false">A98*Sheet1!D29</f>
        <v>658</v>
      </c>
      <c r="E98" s="0" t="n">
        <f aca="false">(A98*A98)*O98</f>
        <v>367.236561243824</v>
      </c>
      <c r="O98" s="111" t="n">
        <f aca="false">Sheet1!F61</f>
        <v>4.15614034906999</v>
      </c>
    </row>
    <row r="99" customFormat="false" ht="12.75" hidden="false" customHeight="false" outlineLevel="0" collapsed="false">
      <c r="A99" s="0" t="n">
        <v>9.5</v>
      </c>
      <c r="B99" s="0" t="n">
        <f aca="false">C99+E99</f>
        <v>1040.09166650357</v>
      </c>
      <c r="C99" s="0" t="n">
        <f aca="false">A99*Sheet1!D29</f>
        <v>665</v>
      </c>
      <c r="E99" s="0" t="n">
        <f aca="false">(A99*A99)*O99</f>
        <v>375.091666503566</v>
      </c>
      <c r="O99" s="111" t="n">
        <f aca="false">Sheet1!F61</f>
        <v>4.15614034906999</v>
      </c>
    </row>
    <row r="100" customFormat="false" ht="12.75" hidden="false" customHeight="false" outlineLevel="0" collapsed="false">
      <c r="A100" s="0" t="n">
        <v>9.6</v>
      </c>
      <c r="B100" s="0" t="n">
        <f aca="false">C100+E100</f>
        <v>1055.02989457029</v>
      </c>
      <c r="C100" s="0" t="n">
        <f aca="false">A100*Sheet1!D29</f>
        <v>672</v>
      </c>
      <c r="E100" s="0" t="n">
        <f aca="false">(A100*A100)*O100</f>
        <v>383.02989457029</v>
      </c>
      <c r="O100" s="111" t="n">
        <f aca="false">Sheet1!F61</f>
        <v>4.15614034906999</v>
      </c>
    </row>
    <row r="101" customFormat="false" ht="12.75" hidden="false" customHeight="false" outlineLevel="0" collapsed="false">
      <c r="A101" s="0" t="n">
        <v>9.7</v>
      </c>
      <c r="B101" s="0" t="n">
        <f aca="false">C101+E101</f>
        <v>1070.051245444</v>
      </c>
      <c r="C101" s="0" t="n">
        <f aca="false">A101*Sheet1!D29</f>
        <v>679</v>
      </c>
      <c r="E101" s="0" t="n">
        <f aca="false">(A101*A101)*O101</f>
        <v>391.051245443995</v>
      </c>
      <c r="O101" s="111" t="n">
        <f aca="false">Sheet1!F61</f>
        <v>4.15614034906999</v>
      </c>
    </row>
    <row r="102" customFormat="false" ht="12.75" hidden="false" customHeight="false" outlineLevel="0" collapsed="false">
      <c r="A102" s="0" t="n">
        <v>9.8</v>
      </c>
      <c r="B102" s="0" t="n">
        <f aca="false">C102+E102</f>
        <v>1085.15571912468</v>
      </c>
      <c r="C102" s="0" t="n">
        <f aca="false">A102*Sheet1!D29</f>
        <v>686</v>
      </c>
      <c r="E102" s="0" t="n">
        <f aca="false">(A102*A102)*O102</f>
        <v>399.155719124682</v>
      </c>
      <c r="O102" s="111" t="n">
        <f aca="false">Sheet1!F61</f>
        <v>4.15614034906999</v>
      </c>
    </row>
    <row r="103" customFormat="false" ht="12.75" hidden="false" customHeight="false" outlineLevel="0" collapsed="false">
      <c r="A103" s="0" t="n">
        <v>9.9</v>
      </c>
      <c r="B103" s="0" t="n">
        <f aca="false">C103+E103</f>
        <v>1100.34331561235</v>
      </c>
      <c r="C103" s="0" t="n">
        <f aca="false">A103*Sheet1!D29</f>
        <v>693</v>
      </c>
      <c r="E103" s="0" t="n">
        <f aca="false">(A103*A103)*O103</f>
        <v>407.343315612349</v>
      </c>
      <c r="O103" s="111" t="n">
        <f aca="false">Sheet1!F61</f>
        <v>4.15614034906999</v>
      </c>
    </row>
    <row r="104" customFormat="false" ht="12.75" hidden="false" customHeight="false" outlineLevel="0" collapsed="false">
      <c r="A104" s="0" t="n">
        <v>10</v>
      </c>
      <c r="B104" s="0" t="n">
        <f aca="false">C104+E104</f>
        <v>1115.614034907</v>
      </c>
      <c r="C104" s="0" t="n">
        <f aca="false">A104*Sheet1!D29</f>
        <v>700</v>
      </c>
      <c r="E104" s="0" t="n">
        <f aca="false">(A104*A104)*O104</f>
        <v>415.614034906999</v>
      </c>
      <c r="O104" s="111" t="n">
        <f aca="false">Sheet1!F61</f>
        <v>4.15614034906999</v>
      </c>
    </row>
    <row r="105" customFormat="false" ht="12.75" hidden="false" customHeight="false" outlineLevel="0" collapsed="false">
      <c r="A105" s="0" t="n">
        <v>10.1</v>
      </c>
      <c r="B105" s="0" t="n">
        <f aca="false">C105+E105</f>
        <v>1130.96787700863</v>
      </c>
      <c r="C105" s="0" t="n">
        <f aca="false">A105*Sheet1!D29</f>
        <v>707</v>
      </c>
      <c r="E105" s="0" t="n">
        <f aca="false">(A105*A105)*O105</f>
        <v>423.967877008629</v>
      </c>
      <c r="O105" s="111" t="n">
        <f aca="false">Sheet1!F61</f>
        <v>4.15614034906999</v>
      </c>
    </row>
    <row r="106" customFormat="false" ht="12.75" hidden="false" customHeight="false" outlineLevel="0" collapsed="false">
      <c r="A106" s="0" t="n">
        <v>10.2</v>
      </c>
      <c r="B106" s="0" t="n">
        <f aca="false">C106+E106</f>
        <v>1146.40484191724</v>
      </c>
      <c r="C106" s="0" t="n">
        <f aca="false">A106*Sheet1!D29</f>
        <v>714</v>
      </c>
      <c r="E106" s="0" t="n">
        <f aca="false">(A106*A106)*O106</f>
        <v>432.404841917241</v>
      </c>
      <c r="O106" s="111" t="n">
        <f aca="false">Sheet1!F61</f>
        <v>4.15614034906999</v>
      </c>
    </row>
    <row r="107" customFormat="false" ht="12.75" hidden="false" customHeight="false" outlineLevel="0" collapsed="false">
      <c r="A107" s="0" t="n">
        <v>10.3</v>
      </c>
      <c r="B107" s="0" t="n">
        <f aca="false">C107+E107</f>
        <v>1161.92492963283</v>
      </c>
      <c r="C107" s="0" t="n">
        <f aca="false">A107*Sheet1!D29</f>
        <v>721</v>
      </c>
      <c r="E107" s="0" t="n">
        <f aca="false">(A107*A107)*O107</f>
        <v>440.924929632835</v>
      </c>
      <c r="O107" s="111" t="n">
        <f aca="false">Sheet1!F61</f>
        <v>4.15614034906999</v>
      </c>
    </row>
    <row r="108" customFormat="false" ht="12.75" hidden="false" customHeight="false" outlineLevel="0" collapsed="false">
      <c r="A108" s="0" t="n">
        <v>10.4</v>
      </c>
      <c r="B108" s="0" t="n">
        <f aca="false">C108+E108</f>
        <v>1177.52814015541</v>
      </c>
      <c r="C108" s="0" t="n">
        <f aca="false">A108*Sheet1!D29</f>
        <v>728</v>
      </c>
      <c r="E108" s="0" t="n">
        <f aca="false">(A108*A108)*O108</f>
        <v>449.52814015541</v>
      </c>
      <c r="O108" s="111" t="n">
        <f aca="false">Sheet1!F61</f>
        <v>4.15614034906999</v>
      </c>
    </row>
    <row r="109" customFormat="false" ht="12.75" hidden="false" customHeight="false" outlineLevel="0" collapsed="false">
      <c r="A109" s="0" t="n">
        <v>10.5</v>
      </c>
      <c r="B109" s="0" t="n">
        <f aca="false">C109+E109</f>
        <v>1193.21447348497</v>
      </c>
      <c r="C109" s="0" t="n">
        <f aca="false">A109*Sheet1!D29</f>
        <v>735</v>
      </c>
      <c r="E109" s="0" t="n">
        <f aca="false">(A109*A109)*O109</f>
        <v>458.214473484966</v>
      </c>
      <c r="O109" s="111" t="n">
        <f aca="false">Sheet1!F61</f>
        <v>4.15614034906999</v>
      </c>
    </row>
    <row r="110" customFormat="false" ht="12.75" hidden="false" customHeight="false" outlineLevel="0" collapsed="false">
      <c r="A110" s="0" t="n">
        <v>10.6</v>
      </c>
      <c r="B110" s="0" t="n">
        <f aca="false">C110+E110</f>
        <v>1208.9839296215</v>
      </c>
      <c r="C110" s="0" t="n">
        <f aca="false">A110*Sheet1!D29</f>
        <v>742</v>
      </c>
      <c r="E110" s="0" t="n">
        <f aca="false">(A110*A110)*O110</f>
        <v>466.983929621504</v>
      </c>
      <c r="O110" s="111" t="n">
        <f aca="false">Sheet1!F61</f>
        <v>4.15614034906999</v>
      </c>
    </row>
    <row r="111" customFormat="false" ht="12.75" hidden="false" customHeight="false" outlineLevel="0" collapsed="false">
      <c r="A111" s="0" t="n">
        <v>10.7</v>
      </c>
      <c r="B111" s="0" t="n">
        <f aca="false">C111+E111</f>
        <v>1224.83650856502</v>
      </c>
      <c r="C111" s="0" t="n">
        <f aca="false">A111*Sheet1!D29</f>
        <v>749</v>
      </c>
      <c r="E111" s="0" t="n">
        <f aca="false">(A111*A111)*O111</f>
        <v>475.836508565023</v>
      </c>
      <c r="O111" s="111" t="n">
        <f aca="false">Sheet1!F61</f>
        <v>4.15614034906999</v>
      </c>
    </row>
    <row r="112" customFormat="false" ht="12.75" hidden="false" customHeight="false" outlineLevel="0" collapsed="false">
      <c r="A112" s="0" t="n">
        <v>10.8</v>
      </c>
      <c r="B112" s="0" t="n">
        <f aca="false">C112+E112</f>
        <v>1240.77221031552</v>
      </c>
      <c r="C112" s="0" t="n">
        <f aca="false">A112*Sheet1!D29</f>
        <v>756</v>
      </c>
      <c r="E112" s="0" t="n">
        <f aca="false">(A112*A112)*O112</f>
        <v>484.772210315523</v>
      </c>
      <c r="O112" s="111" t="n">
        <f aca="false">Sheet1!F61</f>
        <v>4.15614034906999</v>
      </c>
    </row>
    <row r="113" customFormat="false" ht="12.75" hidden="false" customHeight="false" outlineLevel="0" collapsed="false">
      <c r="A113" s="0" t="n">
        <v>10.9</v>
      </c>
      <c r="B113" s="0" t="n">
        <f aca="false">C113+E113</f>
        <v>1256.79103487301</v>
      </c>
      <c r="C113" s="0" t="n">
        <f aca="false">A113*Sheet1!D29</f>
        <v>763</v>
      </c>
      <c r="E113" s="0" t="n">
        <f aca="false">(A113*A113)*O113</f>
        <v>493.791034873005</v>
      </c>
      <c r="O113" s="111" t="n">
        <f aca="false">Sheet1!F61</f>
        <v>4.15614034906999</v>
      </c>
    </row>
    <row r="114" customFormat="false" ht="12.75" hidden="false" customHeight="false" outlineLevel="0" collapsed="false">
      <c r="A114" s="0" t="n">
        <v>11</v>
      </c>
      <c r="B114" s="0" t="n">
        <f aca="false">C114+E114</f>
        <v>1272.89298223747</v>
      </c>
      <c r="C114" s="0" t="n">
        <f aca="false">A114*Sheet1!D29</f>
        <v>770</v>
      </c>
      <c r="E114" s="0" t="n">
        <f aca="false">(A114*A114)*O114</f>
        <v>502.892982237468</v>
      </c>
      <c r="O114" s="111" t="n">
        <f aca="false">Sheet1!F61</f>
        <v>4.15614034906999</v>
      </c>
    </row>
    <row r="115" customFormat="false" ht="12.75" hidden="false" customHeight="false" outlineLevel="0" collapsed="false">
      <c r="A115" s="0" t="n">
        <v>11.1</v>
      </c>
      <c r="B115" s="0" t="n">
        <f aca="false">C115+E115</f>
        <v>1289.07805240891</v>
      </c>
      <c r="C115" s="0" t="n">
        <f aca="false">A115*Sheet1!D29</f>
        <v>777</v>
      </c>
      <c r="E115" s="0" t="n">
        <f aca="false">(A115*A115)*O115</f>
        <v>512.078052408913</v>
      </c>
      <c r="O115" s="111" t="n">
        <f aca="false">Sheet1!F61</f>
        <v>4.15614034906999</v>
      </c>
    </row>
    <row r="116" customFormat="false" ht="12.75" hidden="false" customHeight="false" outlineLevel="0" collapsed="false">
      <c r="A116" s="0" t="n">
        <v>11.2</v>
      </c>
      <c r="B116" s="0" t="n">
        <f aca="false">C116+E116</f>
        <v>1305.34624538734</v>
      </c>
      <c r="C116" s="0" t="n">
        <f aca="false">A116*Sheet1!D29</f>
        <v>784</v>
      </c>
      <c r="E116" s="0" t="n">
        <f aca="false">(A116*A116)*O116</f>
        <v>521.346245387339</v>
      </c>
      <c r="O116" s="111" t="n">
        <f aca="false">Sheet1!F61</f>
        <v>4.15614034906999</v>
      </c>
    </row>
    <row r="117" customFormat="false" ht="12.75" hidden="false" customHeight="false" outlineLevel="0" collapsed="false">
      <c r="A117" s="0" t="n">
        <v>11.3</v>
      </c>
      <c r="B117" s="0" t="n">
        <f aca="false">C117+E117</f>
        <v>1321.69756117275</v>
      </c>
      <c r="C117" s="0" t="n">
        <f aca="false">A117*Sheet1!D29</f>
        <v>791</v>
      </c>
      <c r="E117" s="0" t="n">
        <f aca="false">(A117*A117)*O117</f>
        <v>530.697561172747</v>
      </c>
      <c r="O117" s="111" t="n">
        <f aca="false">Sheet1!F61</f>
        <v>4.15614034906999</v>
      </c>
    </row>
    <row r="118" customFormat="false" ht="12.75" hidden="false" customHeight="false" outlineLevel="0" collapsed="false">
      <c r="A118" s="0" t="n">
        <v>11.4</v>
      </c>
      <c r="B118" s="0" t="n">
        <f aca="false">C118+E118</f>
        <v>1338.13199976514</v>
      </c>
      <c r="C118" s="0" t="n">
        <f aca="false">A118*Sheet1!D29</f>
        <v>798</v>
      </c>
      <c r="E118" s="0" t="n">
        <f aca="false">(A118*A118)*O118</f>
        <v>540.131999765135</v>
      </c>
      <c r="O118" s="111" t="n">
        <f aca="false">Sheet1!F61</f>
        <v>4.15614034906999</v>
      </c>
    </row>
    <row r="119" customFormat="false" ht="12.75" hidden="false" customHeight="false" outlineLevel="0" collapsed="false">
      <c r="A119" s="0" t="n">
        <v>11.5</v>
      </c>
      <c r="B119" s="0" t="n">
        <f aca="false">C119+E119</f>
        <v>1354.64956116451</v>
      </c>
      <c r="C119" s="0" t="n">
        <f aca="false">A119*Sheet1!D29</f>
        <v>805</v>
      </c>
      <c r="E119" s="0" t="n">
        <f aca="false">(A119*A119)*O119</f>
        <v>549.649561164506</v>
      </c>
      <c r="O119" s="111" t="n">
        <f aca="false">Sheet1!F61</f>
        <v>4.15614034906999</v>
      </c>
    </row>
    <row r="120" customFormat="false" ht="12.75" hidden="false" customHeight="false" outlineLevel="0" collapsed="false">
      <c r="A120" s="0" t="n">
        <v>11.6</v>
      </c>
      <c r="B120" s="0" t="n">
        <f aca="false">C120+E120</f>
        <v>1371.25024537086</v>
      </c>
      <c r="C120" s="0" t="n">
        <f aca="false">A120*Sheet1!D29</f>
        <v>812</v>
      </c>
      <c r="E120" s="0" t="n">
        <f aca="false">(A120*A120)*O120</f>
        <v>559.250245370857</v>
      </c>
      <c r="O120" s="111" t="n">
        <f aca="false">Sheet1!F61</f>
        <v>4.15614034906999</v>
      </c>
    </row>
    <row r="121" customFormat="false" ht="12.75" hidden="false" customHeight="false" outlineLevel="0" collapsed="false">
      <c r="A121" s="0" t="n">
        <v>11.7</v>
      </c>
      <c r="B121" s="0" t="n">
        <f aca="false">C121+E121</f>
        <v>1387.93405238419</v>
      </c>
      <c r="C121" s="0" t="n">
        <f aca="false">A121*Sheet1!D29</f>
        <v>819</v>
      </c>
      <c r="E121" s="0" t="n">
        <f aca="false">(A121*A121)*O121</f>
        <v>568.93405238419</v>
      </c>
      <c r="O121" s="111" t="n">
        <f aca="false">Sheet1!F61</f>
        <v>4.15614034906999</v>
      </c>
    </row>
    <row r="122" customFormat="false" ht="12.75" hidden="false" customHeight="false" outlineLevel="0" collapsed="false">
      <c r="A122" s="0" t="n">
        <v>11.8</v>
      </c>
      <c r="B122" s="0" t="n">
        <f aca="false">C122+E122</f>
        <v>1404.7009822045</v>
      </c>
      <c r="C122" s="0" t="n">
        <f aca="false">A122*Sheet1!D29</f>
        <v>826</v>
      </c>
      <c r="E122" s="0" t="n">
        <f aca="false">(A122*A122)*O122</f>
        <v>578.700982204505</v>
      </c>
      <c r="O122" s="111" t="n">
        <f aca="false">Sheet1!F61</f>
        <v>4.15614034906999</v>
      </c>
    </row>
    <row r="123" customFormat="false" ht="12.75" hidden="false" customHeight="false" outlineLevel="0" collapsed="false">
      <c r="A123" s="0" t="n">
        <v>11.9</v>
      </c>
      <c r="B123" s="0" t="n">
        <f aca="false">C123+E123</f>
        <v>1421.5510348318</v>
      </c>
      <c r="C123" s="0" t="n">
        <f aca="false">A123*Sheet1!D29</f>
        <v>833</v>
      </c>
      <c r="E123" s="0" t="n">
        <f aca="false">(A123*A123)*O123</f>
        <v>588.551034831801</v>
      </c>
      <c r="O123" s="111" t="n">
        <f aca="false">Sheet1!F61</f>
        <v>4.15614034906999</v>
      </c>
    </row>
    <row r="124" customFormat="false" ht="12.75" hidden="false" customHeight="false" outlineLevel="0" collapsed="false">
      <c r="A124" s="0" t="n">
        <v>12</v>
      </c>
      <c r="B124" s="0" t="n">
        <f aca="false">C124+E124</f>
        <v>1438.48421026608</v>
      </c>
      <c r="C124" s="0" t="n">
        <f aca="false">A124*Sheet1!D29</f>
        <v>840</v>
      </c>
      <c r="E124" s="0" t="n">
        <f aca="false">(A124*A124)*O124</f>
        <v>598.484210266078</v>
      </c>
      <c r="O124" s="111" t="n">
        <f aca="false">Sheet1!F61</f>
        <v>4.15614034906999</v>
      </c>
    </row>
    <row r="125" customFormat="false" ht="12.75" hidden="false" customHeight="false" outlineLevel="0" collapsed="false">
      <c r="A125" s="0" t="n">
        <v>12.1</v>
      </c>
      <c r="B125" s="0" t="n">
        <f aca="false">C125+E125</f>
        <v>1455.50050850734</v>
      </c>
      <c r="C125" s="0" t="n">
        <f aca="false">A125*Sheet1!D29</f>
        <v>847</v>
      </c>
      <c r="E125" s="0" t="n">
        <f aca="false">(A125*A125)*O125</f>
        <v>608.500508507337</v>
      </c>
      <c r="O125" s="111" t="n">
        <f aca="false">Sheet1!F61</f>
        <v>4.15614034906999</v>
      </c>
    </row>
    <row r="126" customFormat="false" ht="12.75" hidden="false" customHeight="false" outlineLevel="0" collapsed="false">
      <c r="A126" s="0" t="n">
        <v>12.2</v>
      </c>
      <c r="B126" s="0" t="n">
        <f aca="false">C126+E126</f>
        <v>1472.59992955558</v>
      </c>
      <c r="C126" s="0" t="n">
        <f aca="false">A126*Sheet1!D29</f>
        <v>854</v>
      </c>
      <c r="E126" s="0" t="n">
        <f aca="false">(A126*A126)*O126</f>
        <v>618.599929555577</v>
      </c>
      <c r="O126" s="111" t="n">
        <f aca="false">Sheet1!F61</f>
        <v>4.15614034906999</v>
      </c>
    </row>
    <row r="127" customFormat="false" ht="12.75" hidden="false" customHeight="false" outlineLevel="0" collapsed="false">
      <c r="A127" s="0" t="n">
        <v>12.3</v>
      </c>
      <c r="B127" s="0" t="n">
        <f aca="false">C127+E127</f>
        <v>1489.7824734108</v>
      </c>
      <c r="C127" s="0" t="n">
        <f aca="false">A127*Sheet1!D29</f>
        <v>861</v>
      </c>
      <c r="E127" s="0" t="n">
        <f aca="false">(A127*A127)*O127</f>
        <v>628.782473410798</v>
      </c>
      <c r="O127" s="111" t="n">
        <f aca="false">Sheet1!F61</f>
        <v>4.15614034906999</v>
      </c>
    </row>
    <row r="128" customFormat="false" ht="12.75" hidden="false" customHeight="false" outlineLevel="0" collapsed="false">
      <c r="A128" s="0" t="n">
        <v>12.4</v>
      </c>
      <c r="B128" s="0" t="n">
        <f aca="false">C128+E128</f>
        <v>1507.048140073</v>
      </c>
      <c r="C128" s="0" t="n">
        <f aca="false">A128*Sheet1!D29</f>
        <v>868</v>
      </c>
      <c r="E128" s="0" t="n">
        <f aca="false">(A128*A128)*O128</f>
        <v>639.048140073001</v>
      </c>
      <c r="O128" s="111" t="n">
        <f aca="false">Sheet1!F61</f>
        <v>4.15614034906999</v>
      </c>
    </row>
    <row r="129" customFormat="false" ht="12.75" hidden="false" customHeight="false" outlineLevel="0" collapsed="false">
      <c r="A129" s="0" t="n">
        <v>12.5</v>
      </c>
      <c r="B129" s="0" t="n">
        <f aca="false">C129+E129</f>
        <v>1524.39692954219</v>
      </c>
      <c r="C129" s="0" t="n">
        <f aca="false">A129*Sheet1!D29</f>
        <v>875</v>
      </c>
      <c r="E129" s="0" t="n">
        <f aca="false">(A129*A129)*O129</f>
        <v>649.396929542185</v>
      </c>
      <c r="O129" s="111" t="n">
        <f aca="false">Sheet1!F61</f>
        <v>4.15614034906999</v>
      </c>
    </row>
    <row r="130" customFormat="false" ht="12.75" hidden="false" customHeight="false" outlineLevel="0" collapsed="false">
      <c r="A130" s="0" t="n">
        <v>12.6</v>
      </c>
      <c r="B130" s="0" t="n">
        <f aca="false">C130+E130</f>
        <v>1541.82884181835</v>
      </c>
      <c r="C130" s="0" t="n">
        <f aca="false">A130*Sheet1!D29</f>
        <v>882</v>
      </c>
      <c r="E130" s="0" t="n">
        <f aca="false">(A130*A130)*O130</f>
        <v>659.828841818351</v>
      </c>
      <c r="O130" s="111" t="n">
        <f aca="false">Sheet1!F61</f>
        <v>4.15614034906999</v>
      </c>
    </row>
    <row r="131" customFormat="false" ht="12.75" hidden="false" customHeight="false" outlineLevel="0" collapsed="false">
      <c r="A131" s="0" t="n">
        <v>12.7</v>
      </c>
      <c r="B131" s="0" t="n">
        <f aca="false">C131+E131</f>
        <v>1559.3438769015</v>
      </c>
      <c r="C131" s="0" t="n">
        <f aca="false">A131*Sheet1!D29</f>
        <v>889</v>
      </c>
      <c r="E131" s="0" t="n">
        <f aca="false">(A131*A131)*O131</f>
        <v>670.343876901498</v>
      </c>
      <c r="O131" s="111" t="n">
        <f aca="false">Sheet1!F61</f>
        <v>4.15614034906999</v>
      </c>
    </row>
    <row r="132" customFormat="false" ht="12.75" hidden="false" customHeight="false" outlineLevel="0" collapsed="false">
      <c r="A132" s="0" t="n">
        <v>12.8</v>
      </c>
      <c r="B132" s="0" t="n">
        <f aca="false">C132+E132</f>
        <v>1576.94203479163</v>
      </c>
      <c r="C132" s="0" t="n">
        <f aca="false">A132*Sheet1!D29</f>
        <v>896</v>
      </c>
      <c r="E132" s="0" t="n">
        <f aca="false">(A132*A132)*O132</f>
        <v>680.942034791627</v>
      </c>
      <c r="O132" s="111" t="n">
        <f aca="false">Sheet1!F61</f>
        <v>4.15614034906999</v>
      </c>
    </row>
    <row r="133" customFormat="false" ht="12.75" hidden="false" customHeight="false" outlineLevel="0" collapsed="false">
      <c r="A133" s="0" t="n">
        <v>12.9</v>
      </c>
      <c r="B133" s="0" t="n">
        <f aca="false">C133+E133</f>
        <v>1594.62331548874</v>
      </c>
      <c r="C133" s="0" t="n">
        <f aca="false">A133*Sheet1!D29</f>
        <v>903</v>
      </c>
      <c r="E133" s="0" t="n">
        <f aca="false">(A133*A133)*O133</f>
        <v>691.623315488736</v>
      </c>
      <c r="O133" s="111" t="n">
        <f aca="false">Sheet1!F61</f>
        <v>4.15614034906999</v>
      </c>
    </row>
    <row r="134" customFormat="false" ht="12.75" hidden="false" customHeight="false" outlineLevel="0" collapsed="false">
      <c r="A134" s="0" t="n">
        <v>13</v>
      </c>
      <c r="B134" s="0" t="n">
        <f aca="false">C134+E134</f>
        <v>1612.38771899283</v>
      </c>
      <c r="C134" s="0" t="n">
        <f aca="false">A134*Sheet1!D29</f>
        <v>910</v>
      </c>
      <c r="E134" s="0" t="n">
        <f aca="false">(A134*A134)*O134</f>
        <v>702.387718992828</v>
      </c>
      <c r="O134" s="111" t="n">
        <f aca="false">Sheet1!F61</f>
        <v>4.15614034906999</v>
      </c>
    </row>
    <row r="135" customFormat="false" ht="12.75" hidden="false" customHeight="false" outlineLevel="0" collapsed="false">
      <c r="A135" s="0" t="n">
        <v>13.1</v>
      </c>
      <c r="B135" s="0" t="n">
        <f aca="false">C135+E135</f>
        <v>1630.2352453039</v>
      </c>
      <c r="C135" s="0" t="n">
        <f aca="false">A135*Sheet1!D29</f>
        <v>917</v>
      </c>
      <c r="E135" s="0" t="n">
        <f aca="false">(A135*A135)*O135</f>
        <v>713.2352453039</v>
      </c>
      <c r="O135" s="111" t="n">
        <f aca="false">Sheet1!F61</f>
        <v>4.15614034906999</v>
      </c>
    </row>
    <row r="136" customFormat="false" ht="12.75" hidden="false" customHeight="false" outlineLevel="0" collapsed="false">
      <c r="A136" s="0" t="n">
        <v>13.2</v>
      </c>
      <c r="B136" s="0" t="n">
        <f aca="false">C136+E136</f>
        <v>1648.16589442195</v>
      </c>
      <c r="C136" s="0" t="n">
        <f aca="false">A136*Sheet1!D29</f>
        <v>924</v>
      </c>
      <c r="E136" s="0" t="n">
        <f aca="false">(A136*A136)*O136</f>
        <v>724.165894421954</v>
      </c>
      <c r="O136" s="111" t="n">
        <f aca="false">Sheet1!F61</f>
        <v>4.15614034906999</v>
      </c>
    </row>
    <row r="137" customFormat="false" ht="12.75" hidden="false" customHeight="false" outlineLevel="0" collapsed="false">
      <c r="A137" s="0" t="n">
        <v>13.3</v>
      </c>
      <c r="B137" s="0" t="n">
        <f aca="false">C137+E137</f>
        <v>1666.17966634699</v>
      </c>
      <c r="C137" s="0" t="n">
        <f aca="false">A137*Sheet1!D29</f>
        <v>931</v>
      </c>
      <c r="E137" s="0" t="n">
        <f aca="false">(A137*A137)*O137</f>
        <v>735.17966634699</v>
      </c>
      <c r="O137" s="111" t="n">
        <f aca="false">Sheet1!F61</f>
        <v>4.15614034906999</v>
      </c>
    </row>
    <row r="138" customFormat="false" ht="12.75" hidden="false" customHeight="false" outlineLevel="0" collapsed="false">
      <c r="A138" s="0" t="n">
        <v>13.4</v>
      </c>
      <c r="B138" s="0" t="n">
        <f aca="false">C138+E138</f>
        <v>1684.27656107901</v>
      </c>
      <c r="C138" s="0" t="n">
        <f aca="false">A138*Sheet1!D29</f>
        <v>938</v>
      </c>
      <c r="E138" s="0" t="n">
        <f aca="false">(A138*A138)*O138</f>
        <v>746.276561079007</v>
      </c>
      <c r="O138" s="111" t="n">
        <f aca="false">Sheet1!F61</f>
        <v>4.15614034906999</v>
      </c>
    </row>
    <row r="139" customFormat="false" ht="12.75" hidden="false" customHeight="false" outlineLevel="0" collapsed="false">
      <c r="A139" s="0" t="n">
        <v>13.5</v>
      </c>
      <c r="B139" s="0" t="n">
        <f aca="false">C139+E139</f>
        <v>1702.45657861801</v>
      </c>
      <c r="C139" s="0" t="n">
        <f aca="false">A139*Sheet1!D29</f>
        <v>945</v>
      </c>
      <c r="E139" s="0" t="n">
        <f aca="false">(A139*A139)*O139</f>
        <v>757.456578618005</v>
      </c>
      <c r="O139" s="111" t="n">
        <f aca="false">Sheet1!F61</f>
        <v>4.15614034906999</v>
      </c>
    </row>
    <row r="140" customFormat="false" ht="12.75" hidden="false" customHeight="false" outlineLevel="0" collapsed="false">
      <c r="A140" s="0" t="n">
        <v>13.6</v>
      </c>
      <c r="B140" s="0" t="n">
        <f aca="false">C140+E140</f>
        <v>1720.71971896398</v>
      </c>
      <c r="C140" s="0" t="n">
        <f aca="false">A140*Sheet1!D29</f>
        <v>952</v>
      </c>
      <c r="E140" s="0" t="n">
        <f aca="false">(A140*A140)*O140</f>
        <v>768.719718963985</v>
      </c>
      <c r="O140" s="111" t="n">
        <f aca="false">Sheet1!F61</f>
        <v>4.15614034906999</v>
      </c>
    </row>
    <row r="141" customFormat="false" ht="12.75" hidden="false" customHeight="false" outlineLevel="0" collapsed="false">
      <c r="A141" s="0" t="n">
        <v>13.7</v>
      </c>
      <c r="B141" s="0" t="n">
        <f aca="false">C141+E141</f>
        <v>1739.06598211695</v>
      </c>
      <c r="C141" s="0" t="n">
        <f aca="false">A141*Sheet1!D29</f>
        <v>959</v>
      </c>
      <c r="E141" s="0" t="n">
        <f aca="false">(A141*A141)*O141</f>
        <v>780.065982116946</v>
      </c>
      <c r="O141" s="111" t="n">
        <f aca="false">Sheet1!F61</f>
        <v>4.15614034906999</v>
      </c>
    </row>
    <row r="142" customFormat="false" ht="12.75" hidden="false" customHeight="false" outlineLevel="0" collapsed="false">
      <c r="A142" s="0" t="n">
        <v>13.8</v>
      </c>
      <c r="B142" s="0" t="n">
        <f aca="false">C142+E142</f>
        <v>1757.49536807689</v>
      </c>
      <c r="C142" s="0" t="n">
        <f aca="false">A142*Sheet1!D29</f>
        <v>966</v>
      </c>
      <c r="E142" s="0" t="n">
        <f aca="false">(A142*A142)*O142</f>
        <v>791.495368076888</v>
      </c>
      <c r="O142" s="111" t="n">
        <f aca="false">Sheet1!F61</f>
        <v>4.15614034906999</v>
      </c>
    </row>
    <row r="143" customFormat="false" ht="12.75" hidden="false" customHeight="false" outlineLevel="0" collapsed="false">
      <c r="A143" s="0" t="n">
        <v>13.9</v>
      </c>
      <c r="B143" s="0" t="n">
        <f aca="false">C143+E143</f>
        <v>1776.00787684381</v>
      </c>
      <c r="C143" s="0" t="n">
        <f aca="false">A143*Sheet1!D29</f>
        <v>973</v>
      </c>
      <c r="E143" s="0" t="n">
        <f aca="false">(A143*A143)*O143</f>
        <v>803.007876843812</v>
      </c>
      <c r="O143" s="111" t="n">
        <f aca="false">Sheet1!F61</f>
        <v>4.15614034906999</v>
      </c>
    </row>
    <row r="144" customFormat="false" ht="12.75" hidden="false" customHeight="false" outlineLevel="0" collapsed="false">
      <c r="A144" s="0" t="n">
        <v>14</v>
      </c>
      <c r="B144" s="0" t="n">
        <f aca="false">C144+E144</f>
        <v>1794.60350841772</v>
      </c>
      <c r="C144" s="0" t="n">
        <f aca="false">A144*Sheet1!D29</f>
        <v>980</v>
      </c>
      <c r="E144" s="0" t="n">
        <f aca="false">(A144*A144)*O144</f>
        <v>814.603508417717</v>
      </c>
      <c r="O144" s="111" t="n">
        <f aca="false">Sheet1!F61</f>
        <v>4.15614034906999</v>
      </c>
    </row>
    <row r="145" customFormat="false" ht="12.75" hidden="false" customHeight="false" outlineLevel="0" collapsed="false">
      <c r="A145" s="0" t="n">
        <v>14.1</v>
      </c>
      <c r="B145" s="0" t="n">
        <f aca="false">C145+E145</f>
        <v>1813.2822627986</v>
      </c>
      <c r="C145" s="0" t="n">
        <f aca="false">A145*Sheet1!D29</f>
        <v>987</v>
      </c>
      <c r="E145" s="0" t="n">
        <f aca="false">(A145*A145)*O145</f>
        <v>826.282262798604</v>
      </c>
      <c r="O145" s="111" t="n">
        <f aca="false">Sheet1!F61</f>
        <v>4.15614034906999</v>
      </c>
    </row>
    <row r="146" customFormat="false" ht="12.75" hidden="false" customHeight="false" outlineLevel="0" collapsed="false">
      <c r="A146" s="0" t="n">
        <v>14.2</v>
      </c>
      <c r="B146" s="0" t="n">
        <f aca="false">C146+E146</f>
        <v>1832.04413998647</v>
      </c>
      <c r="C146" s="0" t="n">
        <f aca="false">A146*Sheet1!D29</f>
        <v>994</v>
      </c>
      <c r="E146" s="0" t="n">
        <f aca="false">(A146*A146)*O146</f>
        <v>838.044139986472</v>
      </c>
      <c r="O146" s="111" t="n">
        <f aca="false">Sheet1!F61</f>
        <v>4.15614034906999</v>
      </c>
    </row>
    <row r="147" customFormat="false" ht="12.75" hidden="false" customHeight="false" outlineLevel="0" collapsed="false">
      <c r="A147" s="0" t="n">
        <v>14.3</v>
      </c>
      <c r="B147" s="0" t="n">
        <f aca="false">C147+E147</f>
        <v>1850.88913998132</v>
      </c>
      <c r="C147" s="0" t="n">
        <f aca="false">A147*Sheet1!D29</f>
        <v>1001</v>
      </c>
      <c r="E147" s="0" t="n">
        <f aca="false">(A147*A147)*O147</f>
        <v>849.889139981322</v>
      </c>
      <c r="O147" s="111" t="n">
        <f aca="false">Sheet1!F61</f>
        <v>4.15614034906999</v>
      </c>
    </row>
    <row r="148" customFormat="false" ht="12.75" hidden="false" customHeight="false" outlineLevel="0" collapsed="false">
      <c r="A148" s="0" t="n">
        <v>14.4</v>
      </c>
      <c r="B148" s="0" t="n">
        <f aca="false">C148+E148</f>
        <v>1869.81726278315</v>
      </c>
      <c r="C148" s="0" t="n">
        <f aca="false">A148*Sheet1!D29</f>
        <v>1008</v>
      </c>
      <c r="E148" s="0" t="n">
        <f aca="false">(A148*A148)*O148</f>
        <v>861.817262783152</v>
      </c>
      <c r="O148" s="111" t="n">
        <f aca="false">Sheet1!F61</f>
        <v>4.15614034906999</v>
      </c>
    </row>
    <row r="149" customFormat="false" ht="12.75" hidden="false" customHeight="false" outlineLevel="0" collapsed="false">
      <c r="A149" s="0" t="n">
        <v>14.5</v>
      </c>
      <c r="B149" s="0" t="n">
        <f aca="false">C149+E149</f>
        <v>1888.82850839196</v>
      </c>
      <c r="C149" s="0" t="n">
        <f aca="false">A149*Sheet1!D29</f>
        <v>1015</v>
      </c>
      <c r="E149" s="0" t="n">
        <f aca="false">(A149*A149)*O149</f>
        <v>873.828508391965</v>
      </c>
      <c r="O149" s="111" t="n">
        <f aca="false">Sheet1!F61</f>
        <v>4.15614034906999</v>
      </c>
    </row>
    <row r="150" customFormat="false" ht="12.75" hidden="false" customHeight="false" outlineLevel="0" collapsed="false">
      <c r="A150" s="0" t="n">
        <v>14.6</v>
      </c>
      <c r="B150" s="0" t="n">
        <f aca="false">C150+E150</f>
        <v>1907.92287680776</v>
      </c>
      <c r="C150" s="0" t="n">
        <f aca="false">A150*Sheet1!D29</f>
        <v>1022</v>
      </c>
      <c r="E150" s="0" t="n">
        <f aca="false">(A150*A150)*O150</f>
        <v>885.922876807758</v>
      </c>
      <c r="O150" s="111" t="n">
        <f aca="false">Sheet1!F61</f>
        <v>4.15614034906999</v>
      </c>
    </row>
    <row r="151" customFormat="false" ht="12.75" hidden="false" customHeight="false" outlineLevel="0" collapsed="false">
      <c r="A151" s="0" t="n">
        <v>14.7</v>
      </c>
      <c r="B151" s="0" t="n">
        <f aca="false">C151+E151</f>
        <v>1927.10036803053</v>
      </c>
      <c r="C151" s="0" t="n">
        <f aca="false">A151*Sheet1!D29</f>
        <v>1029</v>
      </c>
      <c r="E151" s="0" t="n">
        <f aca="false">(A151*A151)*O151</f>
        <v>898.100368030533</v>
      </c>
      <c r="O151" s="111" t="n">
        <f aca="false">Sheet1!F61</f>
        <v>4.15614034906999</v>
      </c>
    </row>
    <row r="152" customFormat="false" ht="12.75" hidden="false" customHeight="false" outlineLevel="0" collapsed="false">
      <c r="A152" s="0" t="n">
        <v>14.8</v>
      </c>
      <c r="B152" s="0" t="n">
        <f aca="false">C152+E152</f>
        <v>1946.36098206029</v>
      </c>
      <c r="C152" s="0" t="n">
        <f aca="false">A152*Sheet1!D29</f>
        <v>1036</v>
      </c>
      <c r="E152" s="0" t="n">
        <f aca="false">(A152*A152)*O152</f>
        <v>910.36098206029</v>
      </c>
      <c r="O152" s="111" t="n">
        <f aca="false">Sheet1!F61</f>
        <v>4.15614034906999</v>
      </c>
    </row>
    <row r="153" customFormat="false" ht="12.75" hidden="false" customHeight="false" outlineLevel="0" collapsed="false">
      <c r="A153" s="0" t="n">
        <v>14.9</v>
      </c>
      <c r="B153" s="0" t="n">
        <f aca="false">C153+E153</f>
        <v>1965.70471889703</v>
      </c>
      <c r="C153" s="0" t="n">
        <f aca="false">A153*Sheet1!D29</f>
        <v>1043</v>
      </c>
      <c r="E153" s="0" t="n">
        <f aca="false">(A153*A153)*O153</f>
        <v>922.704718897028</v>
      </c>
      <c r="O153" s="111" t="n">
        <f aca="false">Sheet1!F61</f>
        <v>4.15614034906999</v>
      </c>
    </row>
    <row r="154" customFormat="false" ht="12.75" hidden="false" customHeight="false" outlineLevel="0" collapsed="false">
      <c r="A154" s="0" t="n">
        <v>15</v>
      </c>
      <c r="B154" s="0" t="n">
        <f aca="false">C154+E154</f>
        <v>1985.13157854075</v>
      </c>
      <c r="C154" s="0" t="n">
        <f aca="false">A154*Sheet1!D29</f>
        <v>1050</v>
      </c>
      <c r="E154" s="0" t="n">
        <f aca="false">(A154*A154)*O154</f>
        <v>935.131578540747</v>
      </c>
      <c r="O154" s="111" t="n">
        <f aca="false">Sheet1!F61</f>
        <v>4.15614034906999</v>
      </c>
    </row>
    <row r="155" customFormat="false" ht="12.75" hidden="false" customHeight="false" outlineLevel="0" collapsed="false">
      <c r="A155" s="0" t="n">
        <v>15.1</v>
      </c>
      <c r="B155" s="0" t="n">
        <f aca="false">C155+E155</f>
        <v>2004.64156099145</v>
      </c>
      <c r="C155" s="0" t="n">
        <f aca="false">A155*Sheet1!D29</f>
        <v>1057</v>
      </c>
      <c r="E155" s="0" t="n">
        <f aca="false">(A155*A155)*O155</f>
        <v>947.641560991448</v>
      </c>
      <c r="O155" s="111" t="n">
        <f aca="false">Sheet1!F61</f>
        <v>4.15614034906999</v>
      </c>
    </row>
    <row r="156" customFormat="false" ht="12.75" hidden="false" customHeight="false" outlineLevel="0" collapsed="false">
      <c r="A156" s="0" t="n">
        <v>15.2</v>
      </c>
      <c r="B156" s="0" t="n">
        <f aca="false">C156+E156</f>
        <v>2024.23466624913</v>
      </c>
      <c r="C156" s="0" t="n">
        <f aca="false">A156*Sheet1!D29</f>
        <v>1064</v>
      </c>
      <c r="E156" s="0" t="n">
        <f aca="false">(A156*A156)*O156</f>
        <v>960.23466624913</v>
      </c>
      <c r="O156" s="111" t="n">
        <f aca="false">Sheet1!F61</f>
        <v>4.15614034906999</v>
      </c>
    </row>
    <row r="157" customFormat="false" ht="12.75" hidden="false" customHeight="false" outlineLevel="0" collapsed="false">
      <c r="A157" s="0" t="n">
        <v>15.3</v>
      </c>
      <c r="B157" s="0" t="n">
        <f aca="false">C157+E157</f>
        <v>2043.91089431379</v>
      </c>
      <c r="C157" s="0" t="n">
        <f aca="false">A157*Sheet1!D29</f>
        <v>1071</v>
      </c>
      <c r="E157" s="0" t="n">
        <f aca="false">(A157*A157)*O157</f>
        <v>972.910894313793</v>
      </c>
      <c r="O157" s="111" t="n">
        <f aca="false">Sheet1!F61</f>
        <v>4.15614034906999</v>
      </c>
    </row>
    <row r="158" customFormat="false" ht="12.75" hidden="false" customHeight="false" outlineLevel="0" collapsed="false">
      <c r="A158" s="0" t="n">
        <v>15.4</v>
      </c>
      <c r="B158" s="0" t="n">
        <f aca="false">C158+E158</f>
        <v>2063.67024518544</v>
      </c>
      <c r="C158" s="0" t="n">
        <f aca="false">A158*Sheet1!D29</f>
        <v>1078</v>
      </c>
      <c r="E158" s="0" t="n">
        <f aca="false">(A158*A158)*O158</f>
        <v>985.670245185438</v>
      </c>
      <c r="O158" s="111" t="n">
        <f aca="false">Sheet1!F61</f>
        <v>4.15614034906999</v>
      </c>
    </row>
    <row r="159" customFormat="false" ht="12.75" hidden="false" customHeight="false" outlineLevel="0" collapsed="false">
      <c r="A159" s="0" t="n">
        <v>15.5</v>
      </c>
      <c r="B159" s="0" t="n">
        <f aca="false">C159+E159</f>
        <v>2083.51271886406</v>
      </c>
      <c r="C159" s="0" t="n">
        <f aca="false">A159*Sheet1!D29</f>
        <v>1085</v>
      </c>
      <c r="E159" s="0" t="n">
        <f aca="false">(A159*A159)*O159</f>
        <v>998.512718864064</v>
      </c>
      <c r="O159" s="111" t="n">
        <f aca="false">Sheet1!F61</f>
        <v>4.15614034906999</v>
      </c>
    </row>
    <row r="160" customFormat="false" ht="12.75" hidden="false" customHeight="false" outlineLevel="0" collapsed="false">
      <c r="A160" s="0" t="n">
        <v>15.6</v>
      </c>
      <c r="B160" s="0" t="n">
        <f aca="false">C160+E160</f>
        <v>2103.43831534967</v>
      </c>
      <c r="C160" s="0" t="n">
        <f aca="false">A160*Sheet1!D29</f>
        <v>1092</v>
      </c>
      <c r="E160" s="0" t="n">
        <f aca="false">(A160*A160)*O160</f>
        <v>1011.43831534967</v>
      </c>
      <c r="O160" s="111" t="n">
        <f aca="false">Sheet1!F61</f>
        <v>4.15614034906999</v>
      </c>
    </row>
    <row r="161" customFormat="false" ht="12.75" hidden="false" customHeight="false" outlineLevel="0" collapsed="false">
      <c r="A161" s="0" t="n">
        <v>15.7</v>
      </c>
      <c r="B161" s="0" t="n">
        <f aca="false">C161+E161</f>
        <v>2123.44703464226</v>
      </c>
      <c r="C161" s="0" t="n">
        <f aca="false">A161*Sheet1!D29</f>
        <v>1099</v>
      </c>
      <c r="E161" s="0" t="n">
        <f aca="false">(A161*A161)*O161</f>
        <v>1024.44703464226</v>
      </c>
      <c r="O161" s="111" t="n">
        <f aca="false">Sheet1!F61</f>
        <v>4.15614034906999</v>
      </c>
    </row>
    <row r="162" customFormat="false" ht="12.75" hidden="false" customHeight="false" outlineLevel="0" collapsed="false">
      <c r="A162" s="0" t="n">
        <v>15.8</v>
      </c>
      <c r="B162" s="0" t="n">
        <f aca="false">C162+E162</f>
        <v>2143.53887674183</v>
      </c>
      <c r="C162" s="0" t="n">
        <f aca="false">A162*Sheet1!D29</f>
        <v>1106</v>
      </c>
      <c r="E162" s="0" t="n">
        <f aca="false">(A162*A162)*O162</f>
        <v>1037.53887674183</v>
      </c>
      <c r="O162" s="111" t="n">
        <f aca="false">Sheet1!F61</f>
        <v>4.15614034906999</v>
      </c>
    </row>
    <row r="163" customFormat="false" ht="12.75" hidden="false" customHeight="false" outlineLevel="0" collapsed="false">
      <c r="A163" s="0" t="n">
        <v>15.9</v>
      </c>
      <c r="B163" s="0" t="n">
        <f aca="false">C163+E163</f>
        <v>2163.71384164838</v>
      </c>
      <c r="C163" s="0" t="n">
        <f aca="false">A163*Sheet1!D29</f>
        <v>1113</v>
      </c>
      <c r="E163" s="0" t="n">
        <f aca="false">(A163*A163)*O163</f>
        <v>1050.71384164838</v>
      </c>
      <c r="O163" s="111" t="n">
        <f aca="false">Sheet1!F61</f>
        <v>4.15614034906999</v>
      </c>
    </row>
    <row r="164" customFormat="false" ht="12.75" hidden="false" customHeight="false" outlineLevel="0" collapsed="false">
      <c r="A164" s="0" t="n">
        <v>16</v>
      </c>
      <c r="B164" s="0" t="n">
        <f aca="false">C164+E164</f>
        <v>2183.97192936192</v>
      </c>
      <c r="C164" s="0" t="n">
        <f aca="false">A164*Sheet1!D29</f>
        <v>1120</v>
      </c>
      <c r="E164" s="0" t="n">
        <f aca="false">(A164*A164)*O164</f>
        <v>1063.97192936192</v>
      </c>
      <c r="O164" s="111" t="n">
        <f aca="false">Sheet1!F61</f>
        <v>4.15614034906999</v>
      </c>
    </row>
    <row r="165" customFormat="false" ht="12.75" hidden="false" customHeight="false" outlineLevel="0" collapsed="false">
      <c r="A165" s="0" t="n">
        <v>16.1</v>
      </c>
      <c r="B165" s="0" t="n">
        <f aca="false">C165+E165</f>
        <v>2204.31313988243</v>
      </c>
      <c r="C165" s="0" t="n">
        <f aca="false">A165*Sheet1!D29</f>
        <v>1127</v>
      </c>
      <c r="E165" s="0" t="n">
        <f aca="false">(A165*A165)*O165</f>
        <v>1077.31313988243</v>
      </c>
      <c r="O165" s="111" t="n">
        <f aca="false">Sheet1!F61</f>
        <v>4.15614034906999</v>
      </c>
    </row>
    <row r="166" customFormat="false" ht="12.75" hidden="false" customHeight="false" outlineLevel="0" collapsed="false">
      <c r="A166" s="0" t="n">
        <v>16.2</v>
      </c>
      <c r="B166" s="0" t="n">
        <f aca="false">C166+E166</f>
        <v>2224.73747320993</v>
      </c>
      <c r="C166" s="0" t="n">
        <f aca="false">A166*Sheet1!D29</f>
        <v>1134</v>
      </c>
      <c r="E166" s="0" t="n">
        <f aca="false">(A166*A166)*O166</f>
        <v>1090.73747320993</v>
      </c>
      <c r="O166" s="111" t="n">
        <f aca="false">Sheet1!F61</f>
        <v>4.15614034906999</v>
      </c>
    </row>
    <row r="167" customFormat="false" ht="12.75" hidden="false" customHeight="false" outlineLevel="0" collapsed="false">
      <c r="A167" s="0" t="n">
        <v>16.3</v>
      </c>
      <c r="B167" s="0" t="n">
        <f aca="false">C167+E167</f>
        <v>2245.2449293444</v>
      </c>
      <c r="C167" s="0" t="n">
        <f aca="false">A167*Sheet1!D29</f>
        <v>1141</v>
      </c>
      <c r="E167" s="0" t="n">
        <f aca="false">(A167*A167)*O167</f>
        <v>1104.2449293444</v>
      </c>
      <c r="O167" s="111" t="n">
        <f aca="false">Sheet1!F61</f>
        <v>4.15614034906999</v>
      </c>
    </row>
    <row r="168" customFormat="false" ht="12.75" hidden="false" customHeight="false" outlineLevel="0" collapsed="false">
      <c r="A168" s="0" t="n">
        <v>16.4</v>
      </c>
      <c r="B168" s="0" t="n">
        <f aca="false">C168+E168</f>
        <v>2265.83550828586</v>
      </c>
      <c r="C168" s="0" t="n">
        <f aca="false">A168*Sheet1!D29</f>
        <v>1148</v>
      </c>
      <c r="E168" s="0" t="n">
        <f aca="false">(A168*A168)*O168</f>
        <v>1117.83550828586</v>
      </c>
      <c r="O168" s="111" t="n">
        <f aca="false">Sheet1!F61</f>
        <v>4.15614034906999</v>
      </c>
    </row>
    <row r="169" customFormat="false" ht="12.75" hidden="false" customHeight="false" outlineLevel="0" collapsed="false">
      <c r="A169" s="0" t="n">
        <v>16.5</v>
      </c>
      <c r="B169" s="0" t="n">
        <f aca="false">C169+E169</f>
        <v>2286.5092100343</v>
      </c>
      <c r="C169" s="0" t="n">
        <f aca="false">A169*Sheet1!D29</f>
        <v>1155</v>
      </c>
      <c r="E169" s="0" t="n">
        <f aca="false">(A169*A169)*O169</f>
        <v>1131.5092100343</v>
      </c>
      <c r="O169" s="111" t="n">
        <f aca="false">Sheet1!F61</f>
        <v>4.15614034906999</v>
      </c>
    </row>
    <row r="170" customFormat="false" ht="12.75" hidden="false" customHeight="false" outlineLevel="0" collapsed="false">
      <c r="A170" s="0" t="n">
        <v>16.6</v>
      </c>
      <c r="B170" s="0" t="n">
        <f aca="false">C170+E170</f>
        <v>2307.26603458973</v>
      </c>
      <c r="C170" s="0" t="n">
        <f aca="false">A170*Sheet1!D29</f>
        <v>1162</v>
      </c>
      <c r="E170" s="0" t="n">
        <f aca="false">(A170*A170)*O170</f>
        <v>1145.26603458973</v>
      </c>
      <c r="O170" s="111" t="n">
        <f aca="false">Sheet1!F61</f>
        <v>4.15614034906999</v>
      </c>
    </row>
    <row r="171" customFormat="false" ht="12.75" hidden="false" customHeight="false" outlineLevel="0" collapsed="false">
      <c r="A171" s="0" t="n">
        <v>16.7</v>
      </c>
      <c r="B171" s="0" t="n">
        <f aca="false">C171+E171</f>
        <v>2328.10598195213</v>
      </c>
      <c r="C171" s="0" t="n">
        <f aca="false">A171*Sheet1!D29</f>
        <v>1169</v>
      </c>
      <c r="E171" s="0" t="n">
        <f aca="false">(A171*A171)*O171</f>
        <v>1159.10598195213</v>
      </c>
      <c r="O171" s="111" t="n">
        <f aca="false">Sheet1!F61</f>
        <v>4.15614034906999</v>
      </c>
    </row>
    <row r="172" customFormat="false" ht="12.75" hidden="false" customHeight="false" outlineLevel="0" collapsed="false">
      <c r="A172" s="0" t="n">
        <v>16.8</v>
      </c>
      <c r="B172" s="0" t="n">
        <f aca="false">C172+E172</f>
        <v>2349.02905212151</v>
      </c>
      <c r="C172" s="0" t="n">
        <f aca="false">A172*Sheet1!D29</f>
        <v>1176</v>
      </c>
      <c r="E172" s="0" t="n">
        <f aca="false">(A172*A172)*O172</f>
        <v>1173.02905212151</v>
      </c>
      <c r="O172" s="111" t="n">
        <f aca="false">Sheet1!F61</f>
        <v>4.15614034906999</v>
      </c>
    </row>
    <row r="173" customFormat="false" ht="12.75" hidden="false" customHeight="false" outlineLevel="0" collapsed="false">
      <c r="A173" s="0" t="n">
        <v>16.9</v>
      </c>
      <c r="B173" s="0" t="n">
        <f aca="false">C173+E173</f>
        <v>2370.03524509788</v>
      </c>
      <c r="C173" s="0" t="n">
        <f aca="false">A173*Sheet1!D29</f>
        <v>1183</v>
      </c>
      <c r="E173" s="0" t="n">
        <f aca="false">(A173*A173)*O173</f>
        <v>1187.03524509788</v>
      </c>
      <c r="O173" s="111" t="n">
        <f aca="false">Sheet1!F61</f>
        <v>4.15614034906999</v>
      </c>
    </row>
    <row r="174" customFormat="false" ht="12.75" hidden="false" customHeight="false" outlineLevel="0" collapsed="false">
      <c r="A174" s="0" t="n">
        <v>17</v>
      </c>
      <c r="B174" s="0" t="n">
        <f aca="false">C174+E174</f>
        <v>2391.12456088123</v>
      </c>
      <c r="C174" s="0" t="n">
        <f aca="false">A174*Sheet1!D29</f>
        <v>1190</v>
      </c>
      <c r="E174" s="0" t="n">
        <f aca="false">(A174*A174)*O174</f>
        <v>1201.12456088123</v>
      </c>
      <c r="O174" s="111" t="n">
        <f aca="false">Sheet1!F61</f>
        <v>4.15614034906999</v>
      </c>
    </row>
    <row r="175" customFormat="false" ht="12.75" hidden="false" customHeight="false" outlineLevel="0" collapsed="false">
      <c r="A175" s="0" t="n">
        <v>17.1</v>
      </c>
      <c r="B175" s="0" t="n">
        <f aca="false">C175+E175</f>
        <v>2412.29699947156</v>
      </c>
      <c r="C175" s="0" t="n">
        <f aca="false">A175*Sheet1!D29</f>
        <v>1197</v>
      </c>
      <c r="E175" s="0" t="n">
        <f aca="false">(A175*A175)*O175</f>
        <v>1215.29699947155</v>
      </c>
      <c r="O175" s="111" t="n">
        <f aca="false">Sheet1!F61</f>
        <v>4.15614034906999</v>
      </c>
    </row>
    <row r="176" customFormat="false" ht="12.75" hidden="false" customHeight="false" outlineLevel="0" collapsed="false">
      <c r="A176" s="0" t="n">
        <v>17.2</v>
      </c>
      <c r="B176" s="0" t="n">
        <f aca="false">C176+E176</f>
        <v>2433.55256086886</v>
      </c>
      <c r="C176" s="0" t="n">
        <f aca="false">A176*Sheet1!D29</f>
        <v>1204</v>
      </c>
      <c r="E176" s="0" t="n">
        <f aca="false">(A176*A176)*O176</f>
        <v>1229.55256086886</v>
      </c>
      <c r="O176" s="111" t="n">
        <f aca="false">Sheet1!F61</f>
        <v>4.15614034906999</v>
      </c>
    </row>
    <row r="177" customFormat="false" ht="12.75" hidden="false" customHeight="false" outlineLevel="0" collapsed="false">
      <c r="A177" s="0" t="n">
        <v>17.3</v>
      </c>
      <c r="B177" s="0" t="n">
        <f aca="false">C177+E177</f>
        <v>2454.89124507316</v>
      </c>
      <c r="C177" s="0" t="n">
        <f aca="false">A177*Sheet1!D29</f>
        <v>1211</v>
      </c>
      <c r="E177" s="0" t="n">
        <f aca="false">(A177*A177)*O177</f>
        <v>1243.89124507316</v>
      </c>
      <c r="O177" s="111" t="n">
        <f aca="false">Sheet1!F61</f>
        <v>4.15614034906999</v>
      </c>
    </row>
    <row r="178" customFormat="false" ht="12.75" hidden="false" customHeight="false" outlineLevel="0" collapsed="false">
      <c r="A178" s="0" t="n">
        <v>17.4</v>
      </c>
      <c r="B178" s="0" t="n">
        <f aca="false">C178+E178</f>
        <v>2476.31305208443</v>
      </c>
      <c r="C178" s="0" t="n">
        <f aca="false">A178*Sheet1!D29</f>
        <v>1218</v>
      </c>
      <c r="E178" s="0" t="n">
        <f aca="false">(A178*A178)*O178</f>
        <v>1258.31305208443</v>
      </c>
      <c r="O178" s="111" t="n">
        <f aca="false">Sheet1!F61</f>
        <v>4.15614034906999</v>
      </c>
    </row>
    <row r="179" customFormat="false" ht="12.75" hidden="false" customHeight="false" outlineLevel="0" collapsed="false">
      <c r="A179" s="0" t="n">
        <v>17.5</v>
      </c>
      <c r="B179" s="0" t="n">
        <f aca="false">C179+E179</f>
        <v>2497.81798190268</v>
      </c>
      <c r="C179" s="0" t="n">
        <f aca="false">A179*Sheet1!D29</f>
        <v>1225</v>
      </c>
      <c r="E179" s="0" t="n">
        <f aca="false">(A179*A179)*O179</f>
        <v>1272.81798190268</v>
      </c>
      <c r="O179" s="111" t="n">
        <f aca="false">Sheet1!F61</f>
        <v>4.15614034906999</v>
      </c>
    </row>
    <row r="180" customFormat="false" ht="12.75" hidden="false" customHeight="false" outlineLevel="0" collapsed="false">
      <c r="A180" s="0" t="n">
        <v>17.6</v>
      </c>
      <c r="B180" s="0" t="n">
        <f aca="false">C180+E180</f>
        <v>2519.40603452792</v>
      </c>
      <c r="C180" s="0" t="n">
        <f aca="false">A180*Sheet1!D29</f>
        <v>1232</v>
      </c>
      <c r="E180" s="0" t="n">
        <f aca="false">(A180*A180)*O180</f>
        <v>1287.40603452792</v>
      </c>
      <c r="O180" s="111" t="n">
        <f aca="false">Sheet1!F61</f>
        <v>4.15614034906999</v>
      </c>
    </row>
    <row r="181" customFormat="false" ht="12.75" hidden="false" customHeight="false" outlineLevel="0" collapsed="false">
      <c r="A181" s="0" t="n">
        <v>17.7</v>
      </c>
      <c r="B181" s="0" t="n">
        <f aca="false">C181+E181</f>
        <v>2541.07720996014</v>
      </c>
      <c r="C181" s="0" t="n">
        <f aca="false">A181*Sheet1!D29</f>
        <v>1239</v>
      </c>
      <c r="E181" s="0" t="n">
        <f aca="false">(A181*A181)*O181</f>
        <v>1302.07720996014</v>
      </c>
      <c r="O181" s="111" t="n">
        <f aca="false">Sheet1!F61</f>
        <v>4.15614034906999</v>
      </c>
    </row>
    <row r="182" customFormat="false" ht="12.75" hidden="false" customHeight="false" outlineLevel="0" collapsed="false">
      <c r="A182" s="0" t="n">
        <v>17.8</v>
      </c>
      <c r="B182" s="0" t="n">
        <f aca="false">C182+E182</f>
        <v>2562.83150819933</v>
      </c>
      <c r="C182" s="0" t="n">
        <f aca="false">A182*Sheet1!D29</f>
        <v>1246</v>
      </c>
      <c r="E182" s="0" t="n">
        <f aca="false">(A182*A182)*O182</f>
        <v>1316.83150819933</v>
      </c>
      <c r="O182" s="111" t="n">
        <f aca="false">Sheet1!F61</f>
        <v>4.15614034906999</v>
      </c>
    </row>
    <row r="183" customFormat="false" ht="12.75" hidden="false" customHeight="false" outlineLevel="0" collapsed="false">
      <c r="A183" s="0" t="n">
        <v>17.9</v>
      </c>
      <c r="B183" s="0" t="n">
        <f aca="false">C183+E183</f>
        <v>2584.66892924551</v>
      </c>
      <c r="C183" s="0" t="n">
        <f aca="false">A183*Sheet1!D29</f>
        <v>1253</v>
      </c>
      <c r="E183" s="0" t="n">
        <f aca="false">(A183*A183)*O183</f>
        <v>1331.66892924551</v>
      </c>
      <c r="O183" s="111" t="n">
        <f aca="false">Sheet1!F61</f>
        <v>4.15614034906999</v>
      </c>
    </row>
    <row r="184" customFormat="false" ht="12.75" hidden="false" customHeight="false" outlineLevel="0" collapsed="false">
      <c r="A184" s="0" t="n">
        <v>18</v>
      </c>
      <c r="B184" s="0" t="n">
        <f aca="false">C184+E184</f>
        <v>2606.58947309868</v>
      </c>
      <c r="C184" s="0" t="n">
        <f aca="false">A184*Sheet1!D29</f>
        <v>1260</v>
      </c>
      <c r="E184" s="0" t="n">
        <f aca="false">(A184*A184)*O184</f>
        <v>1346.58947309868</v>
      </c>
      <c r="O184" s="111" t="n">
        <f aca="false">Sheet1!F61</f>
        <v>4.15614034906999</v>
      </c>
    </row>
    <row r="185" customFormat="false" ht="12.75" hidden="false" customHeight="false" outlineLevel="0" collapsed="false">
      <c r="A185" s="0" t="n">
        <v>18.1</v>
      </c>
      <c r="B185" s="0" t="n">
        <f aca="false">C185+E185</f>
        <v>2628.59313975882</v>
      </c>
      <c r="C185" s="0" t="n">
        <f aca="false">A185*Sheet1!D29</f>
        <v>1267</v>
      </c>
      <c r="E185" s="0" t="n">
        <f aca="false">(A185*A185)*O185</f>
        <v>1361.59313975882</v>
      </c>
      <c r="O185" s="111" t="n">
        <f aca="false">Sheet1!F61</f>
        <v>4.15614034906999</v>
      </c>
    </row>
    <row r="186" customFormat="false" ht="12.75" hidden="false" customHeight="false" outlineLevel="0" collapsed="false">
      <c r="A186" s="0" t="n">
        <v>18.2</v>
      </c>
      <c r="B186" s="0" t="n">
        <f aca="false">C186+E186</f>
        <v>2650.67992922594</v>
      </c>
      <c r="C186" s="0" t="n">
        <f aca="false">A186*Sheet1!D29</f>
        <v>1274</v>
      </c>
      <c r="E186" s="0" t="n">
        <f aca="false">(A186*A186)*O186</f>
        <v>1376.67992922594</v>
      </c>
      <c r="O186" s="111" t="n">
        <f aca="false">Sheet1!F61</f>
        <v>4.15614034906999</v>
      </c>
    </row>
    <row r="187" customFormat="false" ht="12.75" hidden="false" customHeight="false" outlineLevel="0" collapsed="false">
      <c r="A187" s="0" t="n">
        <v>18.3</v>
      </c>
      <c r="B187" s="0" t="n">
        <f aca="false">C187+E187</f>
        <v>2672.84984150005</v>
      </c>
      <c r="C187" s="0" t="n">
        <f aca="false">A187*Sheet1!D29</f>
        <v>1281</v>
      </c>
      <c r="E187" s="0" t="n">
        <f aca="false">(A187*A187)*O187</f>
        <v>1391.84984150005</v>
      </c>
      <c r="O187" s="111" t="n">
        <f aca="false">Sheet1!F61</f>
        <v>4.15614034906999</v>
      </c>
    </row>
    <row r="188" customFormat="false" ht="12.75" hidden="false" customHeight="false" outlineLevel="0" collapsed="false">
      <c r="A188" s="0" t="n">
        <v>18.4</v>
      </c>
      <c r="B188" s="0" t="n">
        <f aca="false">C188+E188</f>
        <v>2695.10287658113</v>
      </c>
      <c r="C188" s="0" t="n">
        <f aca="false">A188*Sheet1!D29</f>
        <v>1288</v>
      </c>
      <c r="E188" s="0" t="n">
        <f aca="false">(A188*A188)*O188</f>
        <v>1407.10287658113</v>
      </c>
      <c r="O188" s="111" t="n">
        <f aca="false">Sheet1!F61</f>
        <v>4.15614034906999</v>
      </c>
    </row>
    <row r="189" customFormat="false" ht="12.75" hidden="false" customHeight="false" outlineLevel="0" collapsed="false">
      <c r="A189" s="0" t="n">
        <v>18.5</v>
      </c>
      <c r="B189" s="0" t="n">
        <f aca="false">C189+E189</f>
        <v>2717.4390344692</v>
      </c>
      <c r="C189" s="0" t="n">
        <f aca="false">A189*Sheet1!D29</f>
        <v>1295</v>
      </c>
      <c r="E189" s="0" t="n">
        <f aca="false">(A189*A189)*O189</f>
        <v>1422.4390344692</v>
      </c>
      <c r="O189" s="111" t="n">
        <f aca="false">Sheet1!F61</f>
        <v>4.15614034906999</v>
      </c>
    </row>
    <row r="190" customFormat="false" ht="12.75" hidden="false" customHeight="false" outlineLevel="0" collapsed="false">
      <c r="A190" s="0" t="n">
        <v>18.6</v>
      </c>
      <c r="B190" s="0" t="n">
        <f aca="false">C190+E190</f>
        <v>2739.85831516425</v>
      </c>
      <c r="C190" s="0" t="n">
        <f aca="false">A190*Sheet1!D29</f>
        <v>1302</v>
      </c>
      <c r="E190" s="0" t="n">
        <f aca="false">(A190*A190)*O190</f>
        <v>1437.85831516425</v>
      </c>
      <c r="O190" s="111" t="n">
        <f aca="false">Sheet1!F61</f>
        <v>4.15614034906999</v>
      </c>
    </row>
    <row r="191" customFormat="false" ht="12.75" hidden="false" customHeight="false" outlineLevel="0" collapsed="false">
      <c r="A191" s="0" t="n">
        <v>18.7</v>
      </c>
      <c r="B191" s="0" t="n">
        <f aca="false">C191+E191</f>
        <v>2762.36071866628</v>
      </c>
      <c r="C191" s="0" t="n">
        <f aca="false">A191*Sheet1!D29</f>
        <v>1309</v>
      </c>
      <c r="E191" s="0" t="n">
        <f aca="false">(A191*A191)*O191</f>
        <v>1453.36071866628</v>
      </c>
      <c r="O191" s="111" t="n">
        <f aca="false">Sheet1!F61</f>
        <v>4.15614034906999</v>
      </c>
    </row>
    <row r="192" customFormat="false" ht="12.75" hidden="false" customHeight="false" outlineLevel="0" collapsed="false">
      <c r="A192" s="0" t="n">
        <v>18.8</v>
      </c>
      <c r="B192" s="0" t="n">
        <f aca="false">C192+E192</f>
        <v>2784.9462449753</v>
      </c>
      <c r="C192" s="0" t="n">
        <f aca="false">A192*Sheet1!D29</f>
        <v>1316</v>
      </c>
      <c r="E192" s="0" t="n">
        <f aca="false">(A192*A192)*O192</f>
        <v>1468.9462449753</v>
      </c>
      <c r="O192" s="111" t="n">
        <f aca="false">Sheet1!F61</f>
        <v>4.15614034906999</v>
      </c>
    </row>
    <row r="193" customFormat="false" ht="12.75" hidden="false" customHeight="false" outlineLevel="0" collapsed="false">
      <c r="A193" s="0" t="n">
        <v>18.9</v>
      </c>
      <c r="B193" s="0" t="n">
        <f aca="false">C193+E193</f>
        <v>2807.61489409129</v>
      </c>
      <c r="C193" s="0" t="n">
        <f aca="false">A193*Sheet1!D29</f>
        <v>1323</v>
      </c>
      <c r="E193" s="0" t="n">
        <f aca="false">(A193*A193)*O193</f>
        <v>1484.61489409129</v>
      </c>
      <c r="O193" s="111" t="n">
        <f aca="false">Sheet1!F61</f>
        <v>4.15614034906999</v>
      </c>
    </row>
    <row r="194" customFormat="false" ht="12.75" hidden="false" customHeight="false" outlineLevel="0" collapsed="false">
      <c r="A194" s="0" t="n">
        <v>19</v>
      </c>
      <c r="B194" s="0" t="n">
        <f aca="false">C194+E194</f>
        <v>2830.36666601427</v>
      </c>
      <c r="C194" s="0" t="n">
        <f aca="false">A194*Sheet1!D29</f>
        <v>1330</v>
      </c>
      <c r="E194" s="0" t="n">
        <f aca="false">(A194*A194)*O194</f>
        <v>1500.36666601426</v>
      </c>
      <c r="O194" s="111" t="n">
        <f aca="false">Sheet1!F61</f>
        <v>4.15614034906999</v>
      </c>
    </row>
    <row r="195" customFormat="false" ht="12.75" hidden="false" customHeight="false" outlineLevel="0" collapsed="false">
      <c r="A195" s="0" t="n">
        <v>19.1</v>
      </c>
      <c r="B195" s="0" t="n">
        <f aca="false">C195+E195</f>
        <v>2853.20156074422</v>
      </c>
      <c r="C195" s="0" t="n">
        <f aca="false">A195*Sheet1!D29</f>
        <v>1337</v>
      </c>
      <c r="E195" s="0" t="n">
        <f aca="false">(A195*A195)*O195</f>
        <v>1516.20156074422</v>
      </c>
      <c r="O195" s="111" t="n">
        <f aca="false">Sheet1!F61</f>
        <v>4.15614034906999</v>
      </c>
    </row>
    <row r="196" customFormat="false" ht="12.75" hidden="false" customHeight="false" outlineLevel="0" collapsed="false">
      <c r="A196" s="0" t="n">
        <v>19.2</v>
      </c>
      <c r="B196" s="0" t="n">
        <f aca="false">C196+E196</f>
        <v>2876.11957828116</v>
      </c>
      <c r="C196" s="0" t="n">
        <f aca="false">A196*Sheet1!D29</f>
        <v>1344</v>
      </c>
      <c r="E196" s="0" t="n">
        <f aca="false">(A196*A196)*O196</f>
        <v>1532.11957828116</v>
      </c>
      <c r="O196" s="111" t="n">
        <f aca="false">Sheet1!F61</f>
        <v>4.15614034906999</v>
      </c>
    </row>
    <row r="197" customFormat="false" ht="12.75" hidden="false" customHeight="false" outlineLevel="0" collapsed="false">
      <c r="A197" s="0" t="n">
        <v>19.3</v>
      </c>
      <c r="B197" s="0" t="n">
        <f aca="false">C197+E197</f>
        <v>2899.12071862508</v>
      </c>
      <c r="C197" s="0" t="n">
        <f aca="false">A197*Sheet1!D29</f>
        <v>1351</v>
      </c>
      <c r="E197" s="0" t="n">
        <f aca="false">(A197*A197)*O197</f>
        <v>1548.12071862508</v>
      </c>
      <c r="O197" s="111" t="n">
        <f aca="false">Sheet1!F61</f>
        <v>4.15614034906999</v>
      </c>
    </row>
    <row r="198" customFormat="false" ht="12.75" hidden="false" customHeight="false" outlineLevel="0" collapsed="false">
      <c r="A198" s="0" t="n">
        <v>19.4</v>
      </c>
      <c r="B198" s="0" t="n">
        <f aca="false">C198+E198</f>
        <v>2922.20498177598</v>
      </c>
      <c r="C198" s="0" t="n">
        <f aca="false">A198*Sheet1!D29</f>
        <v>1358</v>
      </c>
      <c r="E198" s="0" t="n">
        <f aca="false">(A198*A198)*O198</f>
        <v>1564.20498177598</v>
      </c>
      <c r="O198" s="111" t="n">
        <f aca="false">Sheet1!F61</f>
        <v>4.15614034906999</v>
      </c>
    </row>
    <row r="199" customFormat="false" ht="12.75" hidden="false" customHeight="false" outlineLevel="0" collapsed="false">
      <c r="A199" s="0" t="n">
        <v>19.5</v>
      </c>
      <c r="B199" s="0" t="n">
        <f aca="false">C199+E199</f>
        <v>2945.37236773386</v>
      </c>
      <c r="C199" s="0" t="n">
        <f aca="false">A199*Sheet1!D29</f>
        <v>1365</v>
      </c>
      <c r="E199" s="0" t="n">
        <f aca="false">(A199*A199)*O199</f>
        <v>1580.37236773386</v>
      </c>
      <c r="O199" s="111" t="n">
        <f aca="false">Sheet1!F61</f>
        <v>4.15614034906999</v>
      </c>
    </row>
    <row r="200" customFormat="false" ht="12.75" hidden="false" customHeight="false" outlineLevel="0" collapsed="false">
      <c r="A200" s="0" t="n">
        <v>19.6</v>
      </c>
      <c r="B200" s="0" t="n">
        <f aca="false">C200+E200</f>
        <v>2968.62287649873</v>
      </c>
      <c r="C200" s="0" t="n">
        <f aca="false">A200*Sheet1!D29</f>
        <v>1372</v>
      </c>
      <c r="E200" s="0" t="n">
        <f aca="false">(A200*A200)*O200</f>
        <v>1596.62287649873</v>
      </c>
      <c r="O200" s="111" t="n">
        <f aca="false">Sheet1!F61</f>
        <v>4.15614034906999</v>
      </c>
    </row>
    <row r="201" customFormat="false" ht="12.75" hidden="false" customHeight="false" outlineLevel="0" collapsed="false">
      <c r="A201" s="0" t="n">
        <v>19.7</v>
      </c>
      <c r="B201" s="0" t="n">
        <f aca="false">C201+E201</f>
        <v>2991.95650807057</v>
      </c>
      <c r="C201" s="0" t="n">
        <f aca="false">A201*Sheet1!D29</f>
        <v>1379</v>
      </c>
      <c r="E201" s="0" t="n">
        <f aca="false">(A201*A201)*O201</f>
        <v>1612.95650807057</v>
      </c>
      <c r="O201" s="111" t="n">
        <f aca="false">Sheet1!F61</f>
        <v>4.15614034906999</v>
      </c>
    </row>
    <row r="202" customFormat="false" ht="12.75" hidden="false" customHeight="false" outlineLevel="0" collapsed="false">
      <c r="A202" s="0" t="n">
        <v>19.8</v>
      </c>
      <c r="B202" s="0" t="n">
        <f aca="false">C202+E202</f>
        <v>3015.3732624494</v>
      </c>
      <c r="C202" s="0" t="n">
        <f aca="false">A202*Sheet1!D29</f>
        <v>1386</v>
      </c>
      <c r="E202" s="0" t="n">
        <f aca="false">(A202*A202)*O202</f>
        <v>1629.3732624494</v>
      </c>
      <c r="O202" s="111" t="n">
        <f aca="false">Sheet1!F61</f>
        <v>4.15614034906999</v>
      </c>
    </row>
    <row r="203" customFormat="false" ht="12.75" hidden="false" customHeight="false" outlineLevel="0" collapsed="false">
      <c r="A203" s="0" t="n">
        <v>19.9</v>
      </c>
      <c r="B203" s="0" t="n">
        <f aca="false">C203+E203</f>
        <v>3038.87313963521</v>
      </c>
      <c r="C203" s="0" t="n">
        <f aca="false">A203*Sheet1!D29</f>
        <v>1393</v>
      </c>
      <c r="E203" s="0" t="n">
        <f aca="false">(A203*A203)*O203</f>
        <v>1645.8731396352</v>
      </c>
      <c r="O203" s="111" t="n">
        <f aca="false">Sheet1!F61</f>
        <v>4.15614034906999</v>
      </c>
    </row>
    <row r="204" customFormat="false" ht="12.75" hidden="false" customHeight="false" outlineLevel="0" collapsed="false">
      <c r="A204" s="0" t="n">
        <v>20</v>
      </c>
      <c r="B204" s="0" t="n">
        <f aca="false">C204+E204</f>
        <v>3062.45613962799</v>
      </c>
      <c r="C204" s="0" t="n">
        <f aca="false">A204*Sheet1!D29</f>
        <v>1400</v>
      </c>
      <c r="E204" s="0" t="n">
        <f aca="false">(A204*A204)*O204</f>
        <v>1662.45613962799</v>
      </c>
      <c r="O204" s="111" t="n">
        <f aca="false">Sheet1!F61</f>
        <v>4.15614034906999</v>
      </c>
    </row>
    <row r="205" customFormat="false" ht="12.75" hidden="false" customHeight="false" outlineLevel="0" collapsed="false">
      <c r="A205" s="0" t="n">
        <v>20.5</v>
      </c>
      <c r="B205" s="0" t="n">
        <f aca="false">C205+E205</f>
        <v>3181.61798169666</v>
      </c>
      <c r="C205" s="0" t="n">
        <f aca="false">A205*Sheet1!D29</f>
        <v>1435</v>
      </c>
      <c r="E205" s="0" t="n">
        <f aca="false">(A205*A205)*O205</f>
        <v>1746.61798169666</v>
      </c>
      <c r="O205" s="111" t="n">
        <f aca="false">Sheet1!F61</f>
        <v>4.15614034906999</v>
      </c>
    </row>
    <row r="206" customFormat="false" ht="12.75" hidden="false" customHeight="false" outlineLevel="0" collapsed="false">
      <c r="A206" s="0" t="n">
        <v>21</v>
      </c>
      <c r="B206" s="0" t="n">
        <f aca="false">C206+E206</f>
        <v>3302.85789393986</v>
      </c>
      <c r="C206" s="0" t="n">
        <f aca="false">A206*Sheet1!D29</f>
        <v>1470</v>
      </c>
      <c r="E206" s="0" t="n">
        <f aca="false">(A206*A206)*O206</f>
        <v>1832.85789393986</v>
      </c>
      <c r="O206" s="111" t="n">
        <f aca="false">Sheet1!F61</f>
        <v>4.15614034906999</v>
      </c>
    </row>
    <row r="207" customFormat="false" ht="12.75" hidden="false" customHeight="false" outlineLevel="0" collapsed="false">
      <c r="A207" s="0" t="n">
        <v>21.5</v>
      </c>
      <c r="B207" s="0" t="n">
        <f aca="false">C207+E207</f>
        <v>3426.1758763576</v>
      </c>
      <c r="C207" s="0" t="n">
        <f aca="false">A207*Sheet1!D29</f>
        <v>1505</v>
      </c>
      <c r="E207" s="0" t="n">
        <f aca="false">(A207*A207)*O207</f>
        <v>1921.1758763576</v>
      </c>
      <c r="O207" s="111" t="n">
        <f aca="false">Sheet1!F61</f>
        <v>4.15614034906999</v>
      </c>
    </row>
    <row r="208" customFormat="false" ht="12.75" hidden="false" customHeight="false" outlineLevel="0" collapsed="false">
      <c r="A208" s="0" t="n">
        <v>22</v>
      </c>
      <c r="B208" s="0" t="n">
        <f aca="false">C208+E208</f>
        <v>3551.57192894987</v>
      </c>
      <c r="C208" s="0" t="n">
        <f aca="false">A208*Sheet1!D29</f>
        <v>1540</v>
      </c>
      <c r="E208" s="0" t="n">
        <f aca="false">(A208*A208)*O208</f>
        <v>2011.57192894987</v>
      </c>
      <c r="O208" s="111" t="n">
        <f aca="false">Sheet1!F61</f>
        <v>4.15614034906999</v>
      </c>
    </row>
    <row r="209" customFormat="false" ht="12.75" hidden="false" customHeight="false" outlineLevel="0" collapsed="false">
      <c r="A209" s="0" t="n">
        <v>22.5</v>
      </c>
      <c r="B209" s="0" t="n">
        <f aca="false">C209+E209</f>
        <v>3679.04605171668</v>
      </c>
      <c r="C209" s="0" t="n">
        <f aca="false">A209*Sheet1!D29</f>
        <v>1575</v>
      </c>
      <c r="E209" s="0" t="n">
        <f aca="false">(A209*A209)*O209</f>
        <v>2104.04605171668</v>
      </c>
      <c r="O209" s="111" t="n">
        <f aca="false">Sheet1!F61</f>
        <v>4.15614034906999</v>
      </c>
    </row>
    <row r="210" customFormat="false" ht="12.75" hidden="false" customHeight="false" outlineLevel="0" collapsed="false">
      <c r="A210" s="0" t="n">
        <v>23</v>
      </c>
      <c r="B210" s="0" t="n">
        <f aca="false">C210+E210</f>
        <v>3808.59824465802</v>
      </c>
      <c r="C210" s="0" t="n">
        <f aca="false">A210*Sheet1!D29</f>
        <v>1610</v>
      </c>
      <c r="E210" s="0" t="n">
        <f aca="false">(A210*A210)*O210</f>
        <v>2198.59824465802</v>
      </c>
      <c r="O210" s="111" t="n">
        <f aca="false">Sheet1!F61</f>
        <v>4.15614034906999</v>
      </c>
    </row>
    <row r="211" customFormat="false" ht="12.75" hidden="false" customHeight="false" outlineLevel="0" collapsed="false">
      <c r="A211" s="0" t="n">
        <v>23.5</v>
      </c>
      <c r="B211" s="0" t="n">
        <f aca="false">C211+E211</f>
        <v>3940.2285077739</v>
      </c>
      <c r="C211" s="0" t="n">
        <f aca="false">A211*Sheet1!D29</f>
        <v>1645</v>
      </c>
      <c r="E211" s="0" t="n">
        <f aca="false">(A211*A211)*O211</f>
        <v>2295.2285077739</v>
      </c>
      <c r="O211" s="111" t="n">
        <f aca="false">Sheet1!F61</f>
        <v>4.15614034906999</v>
      </c>
    </row>
    <row r="212" customFormat="false" ht="12.75" hidden="false" customHeight="false" outlineLevel="0" collapsed="false">
      <c r="A212" s="0" t="n">
        <v>24</v>
      </c>
      <c r="B212" s="0" t="n">
        <f aca="false">C212+E212</f>
        <v>4073.93684106431</v>
      </c>
      <c r="C212" s="0" t="n">
        <f aca="false">A212*Sheet1!D29</f>
        <v>1680</v>
      </c>
      <c r="E212" s="0" t="n">
        <f aca="false">(A212*A212)*O212</f>
        <v>2393.93684106431</v>
      </c>
      <c r="O212" s="111" t="n">
        <f aca="false">Sheet1!F61</f>
        <v>4.15614034906999</v>
      </c>
    </row>
    <row r="213" customFormat="false" ht="12.75" hidden="false" customHeight="false" outlineLevel="0" collapsed="false">
      <c r="A213" s="0" t="n">
        <v>24.5</v>
      </c>
      <c r="B213" s="0" t="n">
        <f aca="false">C213+E213</f>
        <v>4209.72324452926</v>
      </c>
      <c r="C213" s="0" t="n">
        <f aca="false">A213*Sheet1!D29</f>
        <v>1715</v>
      </c>
      <c r="E213" s="0" t="n">
        <f aca="false">(A213*A213)*O213</f>
        <v>2494.72324452926</v>
      </c>
      <c r="O213" s="111" t="n">
        <f aca="false">Sheet1!F61</f>
        <v>4.15614034906999</v>
      </c>
    </row>
    <row r="214" customFormat="false" ht="12.75" hidden="false" customHeight="false" outlineLevel="0" collapsed="false">
      <c r="A214" s="0" t="n">
        <v>25</v>
      </c>
      <c r="B214" s="0" t="n">
        <f aca="false">C214+E214</f>
        <v>4347.58771816874</v>
      </c>
      <c r="C214" s="0" t="n">
        <f aca="false">A214*Sheet1!D29</f>
        <v>1750</v>
      </c>
      <c r="E214" s="0" t="n">
        <f aca="false">(A214*A214)*O214</f>
        <v>2597.58771816874</v>
      </c>
      <c r="O214" s="111" t="n">
        <f aca="false">Sheet1!F61</f>
        <v>4.15614034906999</v>
      </c>
    </row>
    <row r="215" customFormat="false" ht="12.75" hidden="false" customHeight="false" outlineLevel="0" collapsed="false">
      <c r="A215" s="0" t="n">
        <v>25.5</v>
      </c>
      <c r="B215" s="0" t="n">
        <f aca="false">C215+E215</f>
        <v>4487.53026198276</v>
      </c>
      <c r="C215" s="0" t="n">
        <f aca="false">A215*Sheet1!D29</f>
        <v>1785</v>
      </c>
      <c r="E215" s="0" t="n">
        <f aca="false">(A215*A215)*O215</f>
        <v>2702.53026198276</v>
      </c>
      <c r="O215" s="111" t="n">
        <f aca="false">Sheet1!F61</f>
        <v>4.15614034906999</v>
      </c>
    </row>
    <row r="216" customFormat="false" ht="12.75" hidden="false" customHeight="false" outlineLevel="0" collapsed="false">
      <c r="A216" s="0" t="n">
        <v>26</v>
      </c>
      <c r="B216" s="0" t="n">
        <f aca="false">C216+E216</f>
        <v>4629.55087597131</v>
      </c>
      <c r="C216" s="0" t="n">
        <f aca="false">A216*Sheet1!D29</f>
        <v>1820</v>
      </c>
      <c r="E216" s="0" t="n">
        <f aca="false">(A216*A216)*O216</f>
        <v>2809.55087597131</v>
      </c>
      <c r="O216" s="111" t="n">
        <f aca="false">Sheet1!F61</f>
        <v>4.15614034906999</v>
      </c>
    </row>
    <row r="217" customFormat="false" ht="12.75" hidden="false" customHeight="false" outlineLevel="0" collapsed="false">
      <c r="A217" s="0" t="n">
        <v>26.5</v>
      </c>
      <c r="B217" s="0" t="n">
        <f aca="false">C217+E217</f>
        <v>4773.6495601344</v>
      </c>
      <c r="C217" s="0" t="n">
        <f aca="false">A217*Sheet1!D29</f>
        <v>1855</v>
      </c>
      <c r="E217" s="0" t="n">
        <f aca="false">(A217*A217)*O217</f>
        <v>2918.6495601344</v>
      </c>
      <c r="O217" s="111" t="n">
        <f aca="false">Sheet1!F61</f>
        <v>4.15614034906999</v>
      </c>
    </row>
    <row r="218" customFormat="false" ht="12.75" hidden="false" customHeight="false" outlineLevel="0" collapsed="false">
      <c r="A218" s="0" t="n">
        <v>27</v>
      </c>
      <c r="B218" s="0" t="n">
        <f aca="false">C218+E218</f>
        <v>4919.82631447202</v>
      </c>
      <c r="C218" s="0" t="n">
        <f aca="false">A218*Sheet1!D29</f>
        <v>1890</v>
      </c>
      <c r="E218" s="0" t="n">
        <f aca="false">(A218*A218)*O218</f>
        <v>3029.82631447202</v>
      </c>
      <c r="O218" s="111" t="n">
        <f aca="false">Sheet1!F61</f>
        <v>4.15614034906999</v>
      </c>
    </row>
    <row r="219" customFormat="false" ht="12.75" hidden="false" customHeight="false" outlineLevel="0" collapsed="false">
      <c r="A219" s="0" t="n">
        <v>27.5</v>
      </c>
      <c r="B219" s="0" t="n">
        <f aca="false">C219+E219</f>
        <v>5068.08113898418</v>
      </c>
      <c r="C219" s="0" t="n">
        <f aca="false">A219*Sheet1!D29</f>
        <v>1925</v>
      </c>
      <c r="E219" s="0" t="n">
        <f aca="false">(A219*A219)*O219</f>
        <v>3143.08113898418</v>
      </c>
      <c r="O219" s="111" t="n">
        <f aca="false">Sheet1!F61</f>
        <v>4.15614034906999</v>
      </c>
    </row>
    <row r="220" customFormat="false" ht="12.75" hidden="false" customHeight="false" outlineLevel="0" collapsed="false">
      <c r="A220" s="0" t="n">
        <v>28</v>
      </c>
      <c r="B220" s="0" t="n">
        <f aca="false">C220+E220</f>
        <v>5218.41403367087</v>
      </c>
      <c r="C220" s="0" t="n">
        <f aca="false">A220*Sheet1!D29</f>
        <v>1960</v>
      </c>
      <c r="E220" s="0" t="n">
        <f aca="false">(A220*A220)*O220</f>
        <v>3258.41403367087</v>
      </c>
      <c r="O220" s="111" t="n">
        <f aca="false">Sheet1!F61</f>
        <v>4.15614034906999</v>
      </c>
    </row>
    <row r="221" customFormat="false" ht="12.75" hidden="false" customHeight="false" outlineLevel="0" collapsed="false">
      <c r="A221" s="0" t="n">
        <v>28.5</v>
      </c>
      <c r="B221" s="0" t="n">
        <f aca="false">C221+E221</f>
        <v>5370.8249985321</v>
      </c>
      <c r="C221" s="0" t="n">
        <f aca="false">A221*Sheet1!D29</f>
        <v>1995</v>
      </c>
      <c r="E221" s="0" t="n">
        <f aca="false">(A221*A221)*O221</f>
        <v>3375.8249985321</v>
      </c>
      <c r="O221" s="111" t="n">
        <f aca="false">Sheet1!F61</f>
        <v>4.15614034906999</v>
      </c>
    </row>
    <row r="222" customFormat="false" ht="12.75" hidden="false" customHeight="false" outlineLevel="0" collapsed="false">
      <c r="A222" s="0" t="n">
        <v>29</v>
      </c>
      <c r="B222" s="0" t="n">
        <f aca="false">C222+E222</f>
        <v>5525.31403356786</v>
      </c>
      <c r="C222" s="0" t="n">
        <f aca="false">A222*Sheet1!D29</f>
        <v>2030</v>
      </c>
      <c r="E222" s="0" t="n">
        <f aca="false">(A222*A222)*O222</f>
        <v>3495.31403356786</v>
      </c>
      <c r="O222" s="111" t="n">
        <f aca="false">Sheet1!F61</f>
        <v>4.15614034906999</v>
      </c>
    </row>
    <row r="223" customFormat="false" ht="12.75" hidden="false" customHeight="false" outlineLevel="0" collapsed="false">
      <c r="A223" s="0" t="n">
        <v>29.5</v>
      </c>
      <c r="B223" s="0" t="n">
        <f aca="false">C223+E223</f>
        <v>5681.88113877816</v>
      </c>
      <c r="C223" s="0" t="n">
        <f aca="false">A223*Sheet1!D29</f>
        <v>2065</v>
      </c>
      <c r="E223" s="0" t="n">
        <f aca="false">(A223*A223)*O223</f>
        <v>3616.88113877816</v>
      </c>
      <c r="O223" s="111" t="n">
        <f aca="false">Sheet1!F61</f>
        <v>4.15614034906999</v>
      </c>
    </row>
    <row r="224" customFormat="false" ht="12.75" hidden="false" customHeight="false" outlineLevel="0" collapsed="false">
      <c r="A224" s="0" t="n">
        <v>30</v>
      </c>
      <c r="B224" s="0" t="n">
        <f aca="false">C224+E224</f>
        <v>5840.52631416299</v>
      </c>
      <c r="C224" s="0" t="n">
        <f aca="false">A224*Sheet1!D29</f>
        <v>2100</v>
      </c>
      <c r="E224" s="0" t="n">
        <f aca="false">(A224*A224)*O224</f>
        <v>3740.52631416299</v>
      </c>
      <c r="O224" s="111" t="n">
        <f aca="false">Sheet1!F61</f>
        <v>4.15614034906999</v>
      </c>
    </row>
    <row r="225" customFormat="false" ht="12.75" hidden="false" customHeight="false" outlineLevel="0" collapsed="false">
      <c r="A225" s="0" t="n">
        <v>30.5</v>
      </c>
      <c r="B225" s="0" t="n">
        <f aca="false">C225+E225</f>
        <v>6001.24955972236</v>
      </c>
      <c r="C225" s="0" t="n">
        <f aca="false">A225*Sheet1!D29</f>
        <v>2135</v>
      </c>
      <c r="E225" s="0" t="n">
        <f aca="false">(A225*A225)*O225</f>
        <v>3866.24955972235</v>
      </c>
      <c r="O225" s="111" t="n">
        <f aca="false">Sheet1!F61</f>
        <v>4.15614034906999</v>
      </c>
    </row>
    <row r="226" customFormat="false" ht="12.75" hidden="false" customHeight="false" outlineLevel="0" collapsed="false">
      <c r="A226" s="0" t="n">
        <v>31</v>
      </c>
      <c r="B226" s="0" t="n">
        <f aca="false">C226+E226</f>
        <v>6164.05087545626</v>
      </c>
      <c r="C226" s="0" t="n">
        <f aca="false">A226*Sheet1!D29</f>
        <v>2170</v>
      </c>
      <c r="E226" s="0" t="n">
        <f aca="false">(A226*A226)*O226</f>
        <v>3994.05087545626</v>
      </c>
      <c r="O226" s="111" t="n">
        <f aca="false">Sheet1!F61</f>
        <v>4.15614034906999</v>
      </c>
    </row>
    <row r="227" customFormat="false" ht="12.75" hidden="false" customHeight="false" outlineLevel="0" collapsed="false">
      <c r="A227" s="0" t="n">
        <v>31.5</v>
      </c>
      <c r="B227" s="0" t="n">
        <f aca="false">C227+E227</f>
        <v>6328.93026136469</v>
      </c>
      <c r="C227" s="0" t="n">
        <f aca="false">A227*Sheet1!D29</f>
        <v>2205</v>
      </c>
      <c r="E227" s="0" t="n">
        <f aca="false">(A227*A227)*O227</f>
        <v>4123.93026136469</v>
      </c>
      <c r="O227" s="111" t="n">
        <f aca="false">Sheet1!F61</f>
        <v>4.15614034906999</v>
      </c>
    </row>
    <row r="228" customFormat="false" ht="12.75" hidden="false" customHeight="false" outlineLevel="0" collapsed="false">
      <c r="A228" s="0" t="n">
        <v>32</v>
      </c>
      <c r="B228" s="0" t="n">
        <f aca="false">C228+E228</f>
        <v>6495.88771744767</v>
      </c>
      <c r="C228" s="0" t="n">
        <f aca="false">A228*Sheet1!D29</f>
        <v>2240</v>
      </c>
      <c r="E228" s="0" t="n">
        <f aca="false">(A228*A228)*O228</f>
        <v>4255.88771744767</v>
      </c>
      <c r="O228" s="111" t="n">
        <f aca="false">Sheet1!F61</f>
        <v>4.15614034906999</v>
      </c>
    </row>
    <row r="229" customFormat="false" ht="12.75" hidden="false" customHeight="false" outlineLevel="0" collapsed="false">
      <c r="A229" s="0" t="n">
        <v>32.5</v>
      </c>
      <c r="B229" s="0" t="n">
        <f aca="false">C229+E229</f>
        <v>6664.92324370517</v>
      </c>
      <c r="C229" s="0" t="n">
        <f aca="false">A229*Sheet1!D29</f>
        <v>2275</v>
      </c>
      <c r="E229" s="0" t="n">
        <f aca="false">(A229*A229)*O229</f>
        <v>4389.92324370517</v>
      </c>
      <c r="O229" s="111" t="n">
        <f aca="false">Sheet1!F61</f>
        <v>4.15614034906999</v>
      </c>
    </row>
    <row r="230" customFormat="false" ht="12.75" hidden="false" customHeight="false" outlineLevel="0" collapsed="false">
      <c r="A230" s="0" t="n">
        <v>33</v>
      </c>
      <c r="B230" s="0" t="n">
        <f aca="false">C230+E230</f>
        <v>6836.03684013721</v>
      </c>
      <c r="C230" s="0" t="n">
        <f aca="false">A230*Sheet1!D29</f>
        <v>2310</v>
      </c>
      <c r="E230" s="0" t="n">
        <f aca="false">(A230*A230)*O230</f>
        <v>4526.03684013721</v>
      </c>
      <c r="O230" s="111" t="n">
        <f aca="false">Sheet1!F61</f>
        <v>4.15614034906999</v>
      </c>
    </row>
    <row r="231" customFormat="false" ht="12.75" hidden="false" customHeight="false" outlineLevel="0" collapsed="false">
      <c r="A231" s="0" t="n">
        <v>33.5</v>
      </c>
      <c r="B231" s="0" t="n">
        <f aca="false">C231+E231</f>
        <v>7009.22850674379</v>
      </c>
      <c r="C231" s="0" t="n">
        <f aca="false">A231*Sheet1!D29</f>
        <v>2345</v>
      </c>
      <c r="E231" s="0" t="n">
        <f aca="false">(A231*A231)*O231</f>
        <v>4664.22850674379</v>
      </c>
      <c r="O231" s="111" t="n">
        <f aca="false">Sheet1!F61</f>
        <v>4.15614034906999</v>
      </c>
    </row>
    <row r="232" customFormat="false" ht="12.75" hidden="false" customHeight="false" outlineLevel="0" collapsed="false">
      <c r="A232" s="0" t="n">
        <v>34</v>
      </c>
      <c r="B232" s="0" t="n">
        <f aca="false">C232+E232</f>
        <v>7184.4982435249</v>
      </c>
      <c r="C232" s="0" t="n">
        <f aca="false">A232*Sheet1!D29</f>
        <v>2380</v>
      </c>
      <c r="E232" s="0" t="n">
        <f aca="false">(A232*A232)*O232</f>
        <v>4804.4982435249</v>
      </c>
      <c r="O232" s="111" t="n">
        <f aca="false">Sheet1!F61</f>
        <v>4.15614034906999</v>
      </c>
    </row>
    <row r="233" customFormat="false" ht="12.75" hidden="false" customHeight="false" outlineLevel="0" collapsed="false">
      <c r="A233" s="0" t="n">
        <v>34.5</v>
      </c>
      <c r="B233" s="0" t="n">
        <f aca="false">C233+E233</f>
        <v>7361.84605048055</v>
      </c>
      <c r="C233" s="0" t="n">
        <f aca="false">A233*Sheet1!D29</f>
        <v>2415</v>
      </c>
      <c r="E233" s="0" t="n">
        <f aca="false">(A233*A233)*O233</f>
        <v>4946.84605048055</v>
      </c>
      <c r="O233" s="111" t="n">
        <f aca="false">Sheet1!F61</f>
        <v>4.15614034906999</v>
      </c>
    </row>
    <row r="234" customFormat="false" ht="12.75" hidden="false" customHeight="false" outlineLevel="0" collapsed="false">
      <c r="A234" s="0" t="n">
        <v>35</v>
      </c>
      <c r="B234" s="0" t="n">
        <f aca="false">C234+E234</f>
        <v>7541.27192761073</v>
      </c>
      <c r="C234" s="0" t="n">
        <f aca="false">A234*Sheet1!D29</f>
        <v>2450</v>
      </c>
      <c r="E234" s="0" t="n">
        <f aca="false">(A234*A234)*O234</f>
        <v>5091.27192761073</v>
      </c>
      <c r="O234" s="111" t="n">
        <f aca="false">Sheet1!F61</f>
        <v>4.15614034906999</v>
      </c>
    </row>
    <row r="235" customFormat="false" ht="12.75" hidden="false" customHeight="false" outlineLevel="0" collapsed="false">
      <c r="A235" s="0" t="n">
        <v>35.5</v>
      </c>
      <c r="B235" s="0" t="n">
        <f aca="false">C235+E235</f>
        <v>7722.77587491545</v>
      </c>
      <c r="C235" s="0" t="n">
        <f aca="false">A235*Sheet1!D29</f>
        <v>2485</v>
      </c>
      <c r="E235" s="0" t="n">
        <f aca="false">(A235*A235)*O235</f>
        <v>5237.77587491545</v>
      </c>
      <c r="O235" s="111" t="n">
        <f aca="false">Sheet1!F61</f>
        <v>4.15614034906999</v>
      </c>
    </row>
    <row r="236" customFormat="false" ht="12.75" hidden="false" customHeight="false" outlineLevel="0" collapsed="false">
      <c r="A236" s="0" t="n">
        <v>36</v>
      </c>
      <c r="B236" s="0" t="n">
        <f aca="false">C236+E236</f>
        <v>7906.3578923947</v>
      </c>
      <c r="C236" s="0" t="n">
        <f aca="false">A236*Sheet1!D29</f>
        <v>2520</v>
      </c>
      <c r="E236" s="0" t="n">
        <f aca="false">(A236*A236)*O236</f>
        <v>5386.3578923947</v>
      </c>
      <c r="O236" s="111" t="n">
        <f aca="false">Sheet1!F61</f>
        <v>4.15614034906999</v>
      </c>
    </row>
    <row r="237" customFormat="false" ht="12.75" hidden="false" customHeight="false" outlineLevel="0" collapsed="false">
      <c r="A237" s="0" t="n">
        <v>36.5</v>
      </c>
      <c r="B237" s="0" t="n">
        <f aca="false">C237+E237</f>
        <v>8092.01798004849</v>
      </c>
      <c r="C237" s="0" t="n">
        <f aca="false">A237*Sheet1!D29</f>
        <v>2555</v>
      </c>
      <c r="E237" s="0" t="n">
        <f aca="false">(A237*A237)*O237</f>
        <v>5537.01798004849</v>
      </c>
      <c r="O237" s="111" t="n">
        <f aca="false">Sheet1!F61</f>
        <v>4.15614034906999</v>
      </c>
    </row>
    <row r="238" customFormat="false" ht="12.75" hidden="false" customHeight="false" outlineLevel="0" collapsed="false">
      <c r="A238" s="0" t="n">
        <v>37</v>
      </c>
      <c r="B238" s="0" t="n">
        <f aca="false">C238+E238</f>
        <v>8279.75613787681</v>
      </c>
      <c r="C238" s="0" t="n">
        <f aca="false">A238*Sheet1!D29</f>
        <v>2590</v>
      </c>
      <c r="E238" s="0" t="n">
        <f aca="false">(A238*A238)*O238</f>
        <v>5689.75613787681</v>
      </c>
      <c r="O238" s="111" t="n">
        <f aca="false">Sheet1!F61</f>
        <v>4.15614034906999</v>
      </c>
    </row>
    <row r="239" customFormat="false" ht="12.75" hidden="false" customHeight="false" outlineLevel="0" collapsed="false">
      <c r="A239" s="0" t="n">
        <v>37.5</v>
      </c>
      <c r="B239" s="0" t="n">
        <f aca="false">C239+E239</f>
        <v>8469.57236587967</v>
      </c>
      <c r="C239" s="0" t="n">
        <f aca="false">A239*Sheet1!D29</f>
        <v>2625</v>
      </c>
      <c r="E239" s="0" t="n">
        <f aca="false">(A239*A239)*O239</f>
        <v>5844.57236587967</v>
      </c>
      <c r="O239" s="111" t="n">
        <f aca="false">Sheet1!F61</f>
        <v>4.15614034906999</v>
      </c>
    </row>
    <row r="240" customFormat="false" ht="12.75" hidden="false" customHeight="false" outlineLevel="0" collapsed="false">
      <c r="A240" s="0" t="n">
        <v>38</v>
      </c>
      <c r="B240" s="0" t="n">
        <f aca="false">C240+E240</f>
        <v>8661.46666405706</v>
      </c>
      <c r="C240" s="0" t="n">
        <f aca="false">A240*Sheet1!D29</f>
        <v>2660</v>
      </c>
      <c r="E240" s="0" t="n">
        <f aca="false">(A240*A240)*O240</f>
        <v>6001.46666405706</v>
      </c>
      <c r="O240" s="111" t="n">
        <f aca="false">Sheet1!F61</f>
        <v>4.15614034906999</v>
      </c>
    </row>
    <row r="241" customFormat="false" ht="12.75" hidden="false" customHeight="false" outlineLevel="0" collapsed="false">
      <c r="A241" s="0" t="n">
        <v>38.5</v>
      </c>
      <c r="B241" s="0" t="n">
        <f aca="false">C241+E241</f>
        <v>8855.43903240899</v>
      </c>
      <c r="C241" s="0" t="n">
        <f aca="false">A241*Sheet1!D29</f>
        <v>2695</v>
      </c>
      <c r="E241" s="0" t="n">
        <f aca="false">(A241*A241)*O241</f>
        <v>6160.43903240899</v>
      </c>
      <c r="O241" s="111" t="n">
        <f aca="false">Sheet1!F61</f>
        <v>4.15614034906999</v>
      </c>
    </row>
    <row r="242" customFormat="false" ht="12.75" hidden="false" customHeight="false" outlineLevel="0" collapsed="false">
      <c r="A242" s="0" t="n">
        <v>39</v>
      </c>
      <c r="B242" s="0" t="n">
        <f aca="false">C242+E242</f>
        <v>9051.48947093545</v>
      </c>
      <c r="C242" s="0" t="n">
        <f aca="false">A242*Sheet1!D29</f>
        <v>2730</v>
      </c>
      <c r="E242" s="0" t="n">
        <f aca="false">(A242*A242)*O242</f>
        <v>6321.48947093545</v>
      </c>
      <c r="O242" s="111" t="n">
        <f aca="false">Sheet1!F61</f>
        <v>4.15614034906999</v>
      </c>
    </row>
    <row r="243" customFormat="false" ht="12.75" hidden="false" customHeight="false" outlineLevel="0" collapsed="false">
      <c r="A243" s="0" t="n">
        <v>39.5</v>
      </c>
      <c r="B243" s="0" t="n">
        <f aca="false">C243+E243</f>
        <v>9249.61797963645</v>
      </c>
      <c r="C243" s="0" t="n">
        <f aca="false">A243*Sheet1!D29</f>
        <v>2765</v>
      </c>
      <c r="E243" s="0" t="n">
        <f aca="false">(A243*A243)*O243</f>
        <v>6484.61797963645</v>
      </c>
      <c r="O243" s="111" t="n">
        <f aca="false">Sheet1!F61</f>
        <v>4.15614034906999</v>
      </c>
    </row>
    <row r="244" customFormat="false" ht="12.75" hidden="false" customHeight="false" outlineLevel="0" collapsed="false">
      <c r="A244" s="0" t="n">
        <v>40</v>
      </c>
      <c r="B244" s="0" t="n">
        <f aca="false">C244+E244</f>
        <v>9449.82455851198</v>
      </c>
      <c r="C244" s="0" t="n">
        <f aca="false">A244*Sheet1!D29</f>
        <v>2800</v>
      </c>
      <c r="E244" s="0" t="n">
        <f aca="false">(A244*A244)*O244</f>
        <v>6649.82455851198</v>
      </c>
      <c r="O244" s="111" t="n">
        <f aca="false">Sheet1!F61</f>
        <v>4.15614034906999</v>
      </c>
    </row>
    <row r="245" customFormat="false" ht="12.75" hidden="false" customHeight="false" outlineLevel="0" collapsed="false">
      <c r="A245" s="0" t="n">
        <v>40.5</v>
      </c>
      <c r="B245" s="0" t="n">
        <f aca="false">C245+E245</f>
        <v>9652.10920756204</v>
      </c>
      <c r="C245" s="0" t="n">
        <f aca="false">A245*Sheet1!D29</f>
        <v>2835</v>
      </c>
      <c r="E245" s="0" t="n">
        <f aca="false">(A245*A245)*O245</f>
        <v>6817.10920756204</v>
      </c>
      <c r="O245" s="111" t="n">
        <f aca="false">Sheet1!F61</f>
        <v>4.15614034906999</v>
      </c>
    </row>
    <row r="246" customFormat="false" ht="12.75" hidden="false" customHeight="false" outlineLevel="0" collapsed="false">
      <c r="A246" s="0" t="n">
        <v>41</v>
      </c>
      <c r="B246" s="0" t="n">
        <f aca="false">C246+E246</f>
        <v>9856.47192678665</v>
      </c>
      <c r="C246" s="0" t="n">
        <f aca="false">A246*Sheet1!D29</f>
        <v>2870</v>
      </c>
      <c r="E246" s="0" t="n">
        <f aca="false">(A246*A246)*O246</f>
        <v>6986.47192678665</v>
      </c>
      <c r="O246" s="111" t="n">
        <f aca="false">Sheet1!F61</f>
        <v>4.15614034906999</v>
      </c>
    </row>
    <row r="247" customFormat="false" ht="12.75" hidden="false" customHeight="false" outlineLevel="0" collapsed="false">
      <c r="A247" s="0" t="n">
        <v>41.5</v>
      </c>
      <c r="B247" s="0" t="n">
        <f aca="false">C247+E247</f>
        <v>10062.9127161858</v>
      </c>
      <c r="C247" s="0" t="n">
        <f aca="false">A247*Sheet1!D29</f>
        <v>2905</v>
      </c>
      <c r="E247" s="0" t="n">
        <f aca="false">(A247*A247)*O247</f>
        <v>7157.91271618578</v>
      </c>
      <c r="O247" s="111" t="n">
        <f aca="false">Sheet1!F61</f>
        <v>4.15614034906999</v>
      </c>
    </row>
    <row r="248" customFormat="false" ht="12.75" hidden="false" customHeight="false" outlineLevel="0" collapsed="false">
      <c r="A248" s="0" t="n">
        <v>42</v>
      </c>
      <c r="B248" s="0" t="n">
        <f aca="false">C248+E248</f>
        <v>10271.4315757595</v>
      </c>
      <c r="C248" s="0" t="n">
        <f aca="false">A248*Sheet1!D29</f>
        <v>2940</v>
      </c>
      <c r="E248" s="0" t="n">
        <f aca="false">(A248*A248)*O248</f>
        <v>7331.43157575946</v>
      </c>
      <c r="O248" s="111" t="n">
        <f aca="false">Sheet1!F61</f>
        <v>4.15614034906999</v>
      </c>
    </row>
    <row r="249" customFormat="false" ht="12.75" hidden="false" customHeight="false" outlineLevel="0" collapsed="false">
      <c r="A249" s="0" t="n">
        <v>42.5</v>
      </c>
      <c r="B249" s="0" t="n">
        <f aca="false">C249+E249</f>
        <v>10482.0285055077</v>
      </c>
      <c r="C249" s="0" t="n">
        <f aca="false">A249*Sheet1!D29</f>
        <v>2975</v>
      </c>
      <c r="E249" s="0" t="n">
        <f aca="false">(A249*A249)*O249</f>
        <v>7507.02850550766</v>
      </c>
      <c r="O249" s="111" t="n">
        <f aca="false">Sheet1!F61</f>
        <v>4.15614034906999</v>
      </c>
    </row>
    <row r="250" customFormat="false" ht="12.75" hidden="false" customHeight="false" outlineLevel="0" collapsed="false">
      <c r="A250" s="0" t="n">
        <v>43</v>
      </c>
      <c r="B250" s="0" t="n">
        <f aca="false">C250+E250</f>
        <v>10694.7035054304</v>
      </c>
      <c r="C250" s="0" t="n">
        <f aca="false">A250*Sheet1!D29</f>
        <v>3010</v>
      </c>
      <c r="E250" s="0" t="n">
        <f aca="false">(A250*A250)*O250</f>
        <v>7684.7035054304</v>
      </c>
      <c r="O250" s="111" t="n">
        <f aca="false">Sheet1!F61</f>
        <v>4.15614034906999</v>
      </c>
    </row>
    <row r="251" customFormat="false" ht="12.75" hidden="false" customHeight="false" outlineLevel="0" collapsed="false">
      <c r="A251" s="0" t="n">
        <v>43.5</v>
      </c>
      <c r="B251" s="0" t="n">
        <f aca="false">C251+E251</f>
        <v>10909.4565755277</v>
      </c>
      <c r="C251" s="0" t="n">
        <f aca="false">A251*Sheet1!D29</f>
        <v>3045</v>
      </c>
      <c r="E251" s="0" t="n">
        <f aca="false">(A251*A251)*O251</f>
        <v>7864.45657552768</v>
      </c>
      <c r="O251" s="111" t="n">
        <f aca="false">Sheet1!F61</f>
        <v>4.15614034906999</v>
      </c>
    </row>
    <row r="252" customFormat="false" ht="12.75" hidden="false" customHeight="false" outlineLevel="0" collapsed="false">
      <c r="A252" s="0" t="n">
        <v>44</v>
      </c>
      <c r="B252" s="0" t="n">
        <f aca="false">C252+E252</f>
        <v>11126.2877157995</v>
      </c>
      <c r="C252" s="0" t="n">
        <f aca="false">A252*Sheet1!D29</f>
        <v>3080</v>
      </c>
      <c r="E252" s="0" t="n">
        <f aca="false">(A252*A252)*O252</f>
        <v>8046.28771579949</v>
      </c>
      <c r="O252" s="111" t="n">
        <f aca="false">Sheet1!F61</f>
        <v>4.15614034906999</v>
      </c>
    </row>
    <row r="253" customFormat="false" ht="12.75" hidden="false" customHeight="false" outlineLevel="0" collapsed="false">
      <c r="A253" s="0" t="n">
        <v>44.5</v>
      </c>
      <c r="B253" s="0" t="n">
        <f aca="false">C253+E253</f>
        <v>11345.1969262458</v>
      </c>
      <c r="C253" s="0" t="n">
        <f aca="false">A253*Sheet1!D29</f>
        <v>3115</v>
      </c>
      <c r="E253" s="0" t="n">
        <f aca="false">(A253*A253)*O253</f>
        <v>8230.19692624584</v>
      </c>
      <c r="O253" s="111" t="n">
        <f aca="false">Sheet1!F61</f>
        <v>4.15614034906999</v>
      </c>
    </row>
    <row r="254" customFormat="false" ht="12.75" hidden="false" customHeight="false" outlineLevel="0" collapsed="false">
      <c r="A254" s="0" t="n">
        <v>45</v>
      </c>
      <c r="B254" s="0" t="n">
        <f aca="false">C254+E254</f>
        <v>11566.1842068667</v>
      </c>
      <c r="C254" s="0" t="n">
        <f aca="false">A254*Sheet1!D29</f>
        <v>3150</v>
      </c>
      <c r="E254" s="0" t="n">
        <f aca="false">(A254*A254)*O254</f>
        <v>8416.18420686672</v>
      </c>
      <c r="O254" s="111" t="n">
        <f aca="false">Sheet1!F61</f>
        <v>4.15614034906999</v>
      </c>
    </row>
    <row r="255" customFormat="false" ht="12.75" hidden="false" customHeight="false" outlineLevel="0" collapsed="false">
      <c r="A255" s="0" t="n">
        <v>45.5</v>
      </c>
      <c r="B255" s="0" t="n">
        <f aca="false">C255+E255</f>
        <v>11789.2495576621</v>
      </c>
      <c r="C255" s="0" t="n">
        <f aca="false">A255*Sheet1!D29</f>
        <v>3185</v>
      </c>
      <c r="E255" s="0" t="n">
        <f aca="false">(A255*A255)*O255</f>
        <v>8604.24955766214</v>
      </c>
      <c r="O255" s="111" t="n">
        <f aca="false">Sheet1!F61</f>
        <v>4.15614034906999</v>
      </c>
    </row>
    <row r="256" customFormat="false" ht="12.75" hidden="false" customHeight="false" outlineLevel="0" collapsed="false">
      <c r="A256" s="0" t="n">
        <v>46</v>
      </c>
      <c r="B256" s="0" t="n">
        <f aca="false">C256+E256</f>
        <v>12014.3929786321</v>
      </c>
      <c r="C256" s="0" t="n">
        <f aca="false">A256*Sheet1!D29</f>
        <v>3220</v>
      </c>
      <c r="E256" s="0" t="n">
        <f aca="false">(A256*A256)*O256</f>
        <v>8794.39297863209</v>
      </c>
      <c r="O256" s="111" t="n">
        <f aca="false">Sheet1!F61</f>
        <v>4.15614034906999</v>
      </c>
    </row>
    <row r="257" customFormat="false" ht="12.75" hidden="false" customHeight="false" outlineLevel="0" collapsed="false">
      <c r="A257" s="0" t="n">
        <v>46.5</v>
      </c>
      <c r="B257" s="0" t="n">
        <f aca="false">C257+E257</f>
        <v>12241.6144697766</v>
      </c>
      <c r="C257" s="0" t="n">
        <f aca="false">A257*Sheet1!D29</f>
        <v>3255</v>
      </c>
      <c r="E257" s="0" t="n">
        <f aca="false">(A257*A257)*O257</f>
        <v>8986.61446977658</v>
      </c>
      <c r="O257" s="111" t="n">
        <f aca="false">Sheet1!F61</f>
        <v>4.15614034906999</v>
      </c>
    </row>
    <row r="258" customFormat="false" ht="12.75" hidden="false" customHeight="false" outlineLevel="0" collapsed="false">
      <c r="A258" s="0" t="n">
        <v>47</v>
      </c>
      <c r="B258" s="0" t="n">
        <f aca="false">C258+E258</f>
        <v>12470.9140310956</v>
      </c>
      <c r="C258" s="0" t="n">
        <f aca="false">A258*Sheet1!D29</f>
        <v>3290</v>
      </c>
      <c r="E258" s="0" t="n">
        <f aca="false">(A258*A258)*O258</f>
        <v>9180.9140310956</v>
      </c>
      <c r="O258" s="111" t="n">
        <f aca="false">Sheet1!F61</f>
        <v>4.15614034906999</v>
      </c>
    </row>
    <row r="259" customFormat="false" ht="12.75" hidden="false" customHeight="false" outlineLevel="0" collapsed="false">
      <c r="A259" s="0" t="n">
        <v>47.5</v>
      </c>
      <c r="B259" s="0" t="n">
        <f aca="false">C259+E259</f>
        <v>12702.2916625892</v>
      </c>
      <c r="C259" s="0" t="n">
        <f aca="false">A259*Sheet1!D29</f>
        <v>3325</v>
      </c>
      <c r="E259" s="0" t="n">
        <f aca="false">(A259*A259)*O259</f>
        <v>9377.29166258916</v>
      </c>
      <c r="O259" s="111" t="n">
        <f aca="false">Sheet1!F61</f>
        <v>4.15614034906999</v>
      </c>
    </row>
    <row r="260" customFormat="false" ht="12.75" hidden="false" customHeight="false" outlineLevel="0" collapsed="false">
      <c r="A260" s="0" t="n">
        <v>48</v>
      </c>
      <c r="B260" s="0" t="n">
        <f aca="false">C260+E260</f>
        <v>12935.7473642572</v>
      </c>
      <c r="C260" s="0" t="n">
        <f aca="false">A260*Sheet1!D29</f>
        <v>3360</v>
      </c>
      <c r="E260" s="0" t="n">
        <f aca="false">(A260*A260)*O260</f>
        <v>9575.74736425725</v>
      </c>
      <c r="O260" s="111" t="n">
        <f aca="false">Sheet1!F61</f>
        <v>4.15614034906999</v>
      </c>
    </row>
    <row r="261" customFormat="false" ht="12.75" hidden="false" customHeight="false" outlineLevel="0" collapsed="false">
      <c r="A261" s="0" t="n">
        <v>48.5</v>
      </c>
      <c r="B261" s="0" t="n">
        <f aca="false">C261+E261</f>
        <v>13171.2811360999</v>
      </c>
      <c r="C261" s="0" t="n">
        <f aca="false">A261*Sheet1!D29</f>
        <v>3395</v>
      </c>
      <c r="E261" s="0" t="n">
        <f aca="false">(A261*A261)*O261</f>
        <v>9776.28113609988</v>
      </c>
      <c r="O261" s="111" t="n">
        <f aca="false">Sheet1!F61</f>
        <v>4.15614034906999</v>
      </c>
    </row>
    <row r="262" customFormat="false" ht="12.75" hidden="false" customHeight="false" outlineLevel="0" collapsed="false">
      <c r="A262" s="0" t="n">
        <v>49</v>
      </c>
      <c r="B262" s="0" t="n">
        <f aca="false">C262+E262</f>
        <v>13408.892978117</v>
      </c>
      <c r="C262" s="0" t="n">
        <f aca="false">A262*Sheet1!D29</f>
        <v>3430</v>
      </c>
      <c r="E262" s="0" t="n">
        <f aca="false">(A262*A262)*O262</f>
        <v>9978.89297811704</v>
      </c>
      <c r="O262" s="111" t="n">
        <f aca="false">Sheet1!F61</f>
        <v>4.15614034906999</v>
      </c>
    </row>
    <row r="263" customFormat="false" ht="12.75" hidden="false" customHeight="false" outlineLevel="0" collapsed="false">
      <c r="A263" s="0" t="n">
        <v>49.5</v>
      </c>
      <c r="B263" s="0" t="n">
        <f aca="false">C263+E263</f>
        <v>13648.5828903087</v>
      </c>
      <c r="C263" s="0" t="n">
        <f aca="false">A263*Sheet1!D29</f>
        <v>3465</v>
      </c>
      <c r="E263" s="0" t="n">
        <f aca="false">(A263*A263)*O263</f>
        <v>10183.5828903087</v>
      </c>
      <c r="O263" s="111" t="n">
        <f aca="false">Sheet1!F61</f>
        <v>4.15614034906999</v>
      </c>
    </row>
    <row r="264" customFormat="false" ht="12.75" hidden="false" customHeight="false" outlineLevel="0" collapsed="false">
      <c r="A264" s="0" t="n">
        <v>50</v>
      </c>
      <c r="B264" s="0" t="n">
        <f aca="false">C264+E264</f>
        <v>13890.350872675</v>
      </c>
      <c r="C264" s="0" t="n">
        <f aca="false">A264*Sheet1!D29</f>
        <v>3500</v>
      </c>
      <c r="E264" s="0" t="n">
        <f aca="false">(A264*A264)*O264</f>
        <v>10390.350872675</v>
      </c>
      <c r="O264" s="111" t="n">
        <f aca="false">Sheet1!F61</f>
        <v>4.15614034906999</v>
      </c>
    </row>
    <row r="265" customFormat="false" ht="12.75" hidden="false" customHeight="false" outlineLevel="0" collapsed="false">
      <c r="A265" s="0" t="n">
        <v>51</v>
      </c>
      <c r="B265" s="0" t="n">
        <f aca="false">C265+E265</f>
        <v>14380.121047931</v>
      </c>
      <c r="C265" s="0" t="n">
        <f aca="false">A265*Sheet1!D29</f>
        <v>3570</v>
      </c>
      <c r="E265" s="0" t="n">
        <f aca="false">(A265*A265)*O265</f>
        <v>10810.121047931</v>
      </c>
      <c r="O265" s="111" t="n">
        <f aca="false">Sheet1!F61</f>
        <v>4.15614034906999</v>
      </c>
    </row>
    <row r="266" customFormat="false" ht="12.75" hidden="false" customHeight="false" outlineLevel="0" collapsed="false">
      <c r="A266" s="0" t="n">
        <v>52</v>
      </c>
      <c r="B266" s="0" t="n">
        <f aca="false">C266+E266</f>
        <v>14878.2035038852</v>
      </c>
      <c r="C266" s="0" t="n">
        <f aca="false">A266*Sheet1!D29</f>
        <v>3640</v>
      </c>
      <c r="E266" s="0" t="n">
        <f aca="false">(A266*A266)*O266</f>
        <v>11238.2035038852</v>
      </c>
      <c r="O266" s="111" t="n">
        <f aca="false">Sheet1!F61</f>
        <v>4.15614034906999</v>
      </c>
    </row>
    <row r="267" customFormat="false" ht="12.75" hidden="false" customHeight="false" outlineLevel="0" collapsed="false">
      <c r="A267" s="0" t="n">
        <v>53</v>
      </c>
      <c r="B267" s="0" t="n">
        <f aca="false">C267+E267</f>
        <v>15384.5982405376</v>
      </c>
      <c r="C267" s="0" t="n">
        <f aca="false">A267*Sheet1!D29</f>
        <v>3710</v>
      </c>
      <c r="E267" s="0" t="n">
        <f aca="false">(A267*A267)*O267</f>
        <v>11674.5982405376</v>
      </c>
      <c r="O267" s="111" t="n">
        <f aca="false">Sheet1!F61</f>
        <v>4.15614034906999</v>
      </c>
    </row>
    <row r="268" customFormat="false" ht="12.75" hidden="false" customHeight="false" outlineLevel="0" collapsed="false">
      <c r="A268" s="0" t="n">
        <v>54</v>
      </c>
      <c r="B268" s="0" t="n">
        <f aca="false">C268+E268</f>
        <v>15899.3052578881</v>
      </c>
      <c r="C268" s="0" t="n">
        <f aca="false">A268*Sheet1!D29</f>
        <v>3780</v>
      </c>
      <c r="E268" s="0" t="n">
        <f aca="false">(A268*A268)*O268</f>
        <v>12119.3052578881</v>
      </c>
      <c r="O268" s="111" t="n">
        <f aca="false">Sheet1!F61</f>
        <v>4.15614034906999</v>
      </c>
    </row>
    <row r="269" customFormat="false" ht="12.75" hidden="false" customHeight="false" outlineLevel="0" collapsed="false">
      <c r="A269" s="0" t="n">
        <v>55</v>
      </c>
      <c r="B269" s="0" t="n">
        <f aca="false">C269+E269</f>
        <v>16422.3245559367</v>
      </c>
      <c r="C269" s="0" t="n">
        <f aca="false">A269*Sheet1!D29</f>
        <v>3850</v>
      </c>
      <c r="E269" s="0" t="n">
        <f aca="false">(A269*A269)*O269</f>
        <v>12572.3245559367</v>
      </c>
      <c r="O269" s="111" t="n">
        <f aca="false">Sheet1!F61</f>
        <v>4.15614034906999</v>
      </c>
    </row>
    <row r="270" customFormat="false" ht="12.75" hidden="false" customHeight="false" outlineLevel="0" collapsed="false">
      <c r="A270" s="0" t="n">
        <v>56</v>
      </c>
      <c r="B270" s="0" t="n">
        <f aca="false">C270+E270</f>
        <v>16953.6561346835</v>
      </c>
      <c r="C270" s="0" t="n">
        <f aca="false">A270*Sheet1!D29</f>
        <v>3920</v>
      </c>
      <c r="E270" s="0" t="n">
        <f aca="false">(A270*A270)*O270</f>
        <v>13033.6561346835</v>
      </c>
      <c r="O270" s="111" t="n">
        <f aca="false">Sheet1!F61</f>
        <v>4.15614034906999</v>
      </c>
    </row>
    <row r="271" customFormat="false" ht="12.75" hidden="false" customHeight="false" outlineLevel="0" collapsed="false">
      <c r="A271" s="0" t="n">
        <v>57</v>
      </c>
      <c r="B271" s="0" t="n">
        <f aca="false">C271+E271</f>
        <v>17493.2999941284</v>
      </c>
      <c r="C271" s="0" t="n">
        <f aca="false">A271*Sheet1!D29</f>
        <v>3990</v>
      </c>
      <c r="E271" s="0" t="n">
        <f aca="false">(A271*A271)*O271</f>
        <v>13503.2999941284</v>
      </c>
      <c r="O271" s="111" t="n">
        <f aca="false">Sheet1!F61</f>
        <v>4.15614034906999</v>
      </c>
    </row>
    <row r="272" customFormat="false" ht="12.75" hidden="false" customHeight="false" outlineLevel="0" collapsed="false">
      <c r="A272" s="0" t="n">
        <v>58</v>
      </c>
      <c r="B272" s="0" t="n">
        <f aca="false">C272+E272</f>
        <v>18041.2561342714</v>
      </c>
      <c r="C272" s="0" t="n">
        <f aca="false">A272*Sheet1!D29</f>
        <v>4060</v>
      </c>
      <c r="E272" s="0" t="n">
        <f aca="false">(A272*A272)*O272</f>
        <v>13981.2561342714</v>
      </c>
      <c r="O272" s="111" t="n">
        <f aca="false">Sheet1!F61</f>
        <v>4.15614034906999</v>
      </c>
    </row>
    <row r="273" customFormat="false" ht="12.75" hidden="false" customHeight="false" outlineLevel="0" collapsed="false">
      <c r="A273" s="0" t="n">
        <v>59</v>
      </c>
      <c r="B273" s="0" t="n">
        <f aca="false">C273+E273</f>
        <v>18597.5245551126</v>
      </c>
      <c r="C273" s="0" t="n">
        <f aca="false">A273*Sheet1!D29</f>
        <v>4130</v>
      </c>
      <c r="E273" s="0" t="n">
        <f aca="false">(A273*A273)*O273</f>
        <v>14467.5245551126</v>
      </c>
      <c r="O273" s="111" t="n">
        <f aca="false">Sheet1!F61</f>
        <v>4.15614034906999</v>
      </c>
    </row>
    <row r="274" customFormat="false" ht="12.75" hidden="false" customHeight="false" outlineLevel="0" collapsed="false">
      <c r="A274" s="0" t="n">
        <v>60</v>
      </c>
      <c r="B274" s="0" t="n">
        <f aca="false">C274+E274</f>
        <v>19162.105256652</v>
      </c>
      <c r="C274" s="0" t="n">
        <f aca="false">A274*Sheet1!D29</f>
        <v>4200</v>
      </c>
      <c r="E274" s="0" t="n">
        <f aca="false">(A274*A274)*O274</f>
        <v>14962.105256652</v>
      </c>
      <c r="O274" s="111" t="n">
        <f aca="false">Sheet1!F61</f>
        <v>4.15614034906999</v>
      </c>
    </row>
    <row r="275" customFormat="false" ht="12.75" hidden="false" customHeight="false" outlineLevel="0" collapsed="false">
      <c r="A275" s="0" t="n">
        <v>61</v>
      </c>
      <c r="B275" s="0" t="n">
        <f aca="false">C275+E275</f>
        <v>19734.9982388894</v>
      </c>
      <c r="C275" s="0" t="n">
        <f aca="false">A275*Sheet1!D29</f>
        <v>4270</v>
      </c>
      <c r="E275" s="0" t="n">
        <f aca="false">(A275*A275)*O275</f>
        <v>15464.9982388894</v>
      </c>
      <c r="O275" s="111" t="n">
        <f aca="false">Sheet1!F61</f>
        <v>4.15614034906999</v>
      </c>
    </row>
    <row r="276" customFormat="false" ht="12.75" hidden="false" customHeight="false" outlineLevel="0" collapsed="false">
      <c r="A276" s="0" t="n">
        <v>62</v>
      </c>
      <c r="B276" s="0" t="n">
        <f aca="false">C276+E276</f>
        <v>20316.203501825</v>
      </c>
      <c r="C276" s="0" t="n">
        <f aca="false">A276*Sheet1!D29</f>
        <v>4340</v>
      </c>
      <c r="E276" s="0" t="n">
        <f aca="false">(A276*A276)*O276</f>
        <v>15976.203501825</v>
      </c>
      <c r="O276" s="111" t="n">
        <f aca="false">Sheet1!F61</f>
        <v>4.15614034906999</v>
      </c>
    </row>
    <row r="277" customFormat="false" ht="12.75" hidden="false" customHeight="false" outlineLevel="0" collapsed="false">
      <c r="A277" s="0" t="n">
        <v>63</v>
      </c>
      <c r="B277" s="0" t="n">
        <f aca="false">C277+E277</f>
        <v>20905.7210454588</v>
      </c>
      <c r="C277" s="0" t="n">
        <f aca="false">A277*Sheet1!D29</f>
        <v>4410</v>
      </c>
      <c r="E277" s="0" t="n">
        <f aca="false">(A277*A277)*O277</f>
        <v>16495.7210454588</v>
      </c>
      <c r="O277" s="111" t="n">
        <f aca="false">Sheet1!F61</f>
        <v>4.15614034906999</v>
      </c>
    </row>
    <row r="278" customFormat="false" ht="12.75" hidden="false" customHeight="false" outlineLevel="0" collapsed="false">
      <c r="A278" s="0" t="n">
        <v>64</v>
      </c>
      <c r="B278" s="0" t="n">
        <f aca="false">C278+E278</f>
        <v>21503.5508697907</v>
      </c>
      <c r="C278" s="0" t="n">
        <f aca="false">A278*Sheet1!D29</f>
        <v>4480</v>
      </c>
      <c r="E278" s="0" t="n">
        <f aca="false">(A278*A278)*O278</f>
        <v>17023.5508697907</v>
      </c>
      <c r="O278" s="111" t="n">
        <f aca="false">Sheet1!F61</f>
        <v>4.15614034906999</v>
      </c>
    </row>
    <row r="279" customFormat="false" ht="12.75" hidden="false" customHeight="false" outlineLevel="0" collapsed="false">
      <c r="A279" s="0" t="n">
        <v>65</v>
      </c>
      <c r="B279" s="0" t="n">
        <f aca="false">C279+E279</f>
        <v>22109.6929748207</v>
      </c>
      <c r="C279" s="0" t="n">
        <f aca="false">A279*Sheet1!D29</f>
        <v>4550</v>
      </c>
      <c r="E279" s="0" t="n">
        <f aca="false">(A279*A279)*O279</f>
        <v>17559.6929748207</v>
      </c>
      <c r="O279" s="111" t="n">
        <f aca="false">Sheet1!F61</f>
        <v>4.15614034906999</v>
      </c>
    </row>
    <row r="280" customFormat="false" ht="12.75" hidden="false" customHeight="false" outlineLevel="0" collapsed="false">
      <c r="A280" s="0" t="n">
        <v>66</v>
      </c>
      <c r="B280" s="0" t="n">
        <f aca="false">C280+E280</f>
        <v>22724.1473605489</v>
      </c>
      <c r="C280" s="0" t="n">
        <f aca="false">A280*Sheet1!D29</f>
        <v>4620</v>
      </c>
      <c r="E280" s="0" t="n">
        <f aca="false">(A280*A280)*O280</f>
        <v>18104.1473605489</v>
      </c>
      <c r="O280" s="111" t="n">
        <f aca="false">Sheet1!F61</f>
        <v>4.15614034906999</v>
      </c>
    </row>
    <row r="281" customFormat="false" ht="12.75" hidden="false" customHeight="false" outlineLevel="0" collapsed="false">
      <c r="A281" s="0" t="n">
        <v>67</v>
      </c>
      <c r="B281" s="0" t="n">
        <f aca="false">C281+E281</f>
        <v>23346.9140269752</v>
      </c>
      <c r="C281" s="0" t="n">
        <f aca="false">A281*Sheet1!D29</f>
        <v>4690</v>
      </c>
      <c r="E281" s="0" t="n">
        <f aca="false">(A281*A281)*O281</f>
        <v>18656.9140269752</v>
      </c>
      <c r="O281" s="111" t="n">
        <f aca="false">Sheet1!F61</f>
        <v>4.15614034906999</v>
      </c>
    </row>
    <row r="282" customFormat="false" ht="12.75" hidden="false" customHeight="false" outlineLevel="0" collapsed="false">
      <c r="A282" s="0" t="n">
        <v>68</v>
      </c>
      <c r="B282" s="0" t="n">
        <f aca="false">C282+E282</f>
        <v>23977.9929740996</v>
      </c>
      <c r="C282" s="0" t="n">
        <f aca="false">A282*Sheet1!D29</f>
        <v>4760</v>
      </c>
      <c r="E282" s="0" t="n">
        <f aca="false">(A282*A282)*O282</f>
        <v>19217.9929740996</v>
      </c>
      <c r="O282" s="111" t="n">
        <f aca="false">Sheet1!F61</f>
        <v>4.15614034906999</v>
      </c>
    </row>
    <row r="283" customFormat="false" ht="12.75" hidden="false" customHeight="false" outlineLevel="0" collapsed="false">
      <c r="A283" s="0" t="n">
        <v>69</v>
      </c>
      <c r="B283" s="0" t="n">
        <f aca="false">C283+E283</f>
        <v>24617.3842019222</v>
      </c>
      <c r="C283" s="0" t="n">
        <f aca="false">A283*Sheet1!D29</f>
        <v>4830</v>
      </c>
      <c r="E283" s="0" t="n">
        <f aca="false">(A283*A283)*O283</f>
        <v>19787.3842019222</v>
      </c>
      <c r="O283" s="111" t="n">
        <f aca="false">Sheet1!F61</f>
        <v>4.15614034906999</v>
      </c>
    </row>
    <row r="284" customFormat="false" ht="12.75" hidden="false" customHeight="false" outlineLevel="0" collapsed="false">
      <c r="A284" s="0" t="n">
        <v>70</v>
      </c>
      <c r="B284" s="0" t="n">
        <f aca="false">C284+E284</f>
        <v>25265.0877104429</v>
      </c>
      <c r="C284" s="0" t="n">
        <f aca="false">A284*Sheet1!D29</f>
        <v>4900</v>
      </c>
      <c r="E284" s="0" t="n">
        <f aca="false">(A284*A284)*O284</f>
        <v>20365.0877104429</v>
      </c>
      <c r="O284" s="111" t="n">
        <f aca="false">Sheet1!F61</f>
        <v>4.15614034906999</v>
      </c>
    </row>
    <row r="285" customFormat="false" ht="12.75" hidden="false" customHeight="false" outlineLevel="0" collapsed="false">
      <c r="A285" s="0" t="n">
        <v>71</v>
      </c>
      <c r="B285" s="0" t="n">
        <f aca="false">C285+E285</f>
        <v>25921.1034996618</v>
      </c>
      <c r="C285" s="0" t="n">
        <f aca="false">A285*Sheet1!D29</f>
        <v>4970</v>
      </c>
      <c r="E285" s="0" t="n">
        <f aca="false">(A285*A285)*O285</f>
        <v>20951.1034996618</v>
      </c>
      <c r="O285" s="111" t="n">
        <f aca="false">Sheet1!F61</f>
        <v>4.15614034906999</v>
      </c>
    </row>
    <row r="286" customFormat="false" ht="12.75" hidden="false" customHeight="false" outlineLevel="0" collapsed="false">
      <c r="A286" s="0" t="n">
        <v>72</v>
      </c>
      <c r="B286" s="0" t="n">
        <f aca="false">C286+E286</f>
        <v>26585.4315695788</v>
      </c>
      <c r="C286" s="0" t="n">
        <f aca="false">A286*Sheet1!D29</f>
        <v>5040</v>
      </c>
      <c r="E286" s="0" t="n">
        <f aca="false">(A286*A286)*O286</f>
        <v>21545.4315695788</v>
      </c>
      <c r="O286" s="111" t="n">
        <f aca="false">Sheet1!F61</f>
        <v>4.15614034906999</v>
      </c>
    </row>
    <row r="287" customFormat="false" ht="12.75" hidden="false" customHeight="false" outlineLevel="0" collapsed="false">
      <c r="A287" s="0" t="n">
        <v>73</v>
      </c>
      <c r="B287" s="0" t="n">
        <f aca="false">C287+E287</f>
        <v>27258.071920194</v>
      </c>
      <c r="C287" s="0" t="n">
        <f aca="false">A287*Sheet1!D29</f>
        <v>5110</v>
      </c>
      <c r="E287" s="0" t="n">
        <f aca="false">(A287*A287)*O287</f>
        <v>22148.071920194</v>
      </c>
      <c r="O287" s="111" t="n">
        <f aca="false">Sheet1!F61</f>
        <v>4.15614034906999</v>
      </c>
    </row>
    <row r="288" customFormat="false" ht="12.75" hidden="false" customHeight="false" outlineLevel="0" collapsed="false">
      <c r="A288" s="0" t="n">
        <v>74</v>
      </c>
      <c r="B288" s="0" t="n">
        <f aca="false">C288+E288</f>
        <v>27939.0245515072</v>
      </c>
      <c r="C288" s="0" t="n">
        <f aca="false">A288*Sheet1!D29</f>
        <v>5180</v>
      </c>
      <c r="E288" s="0" t="n">
        <f aca="false">(A288*A288)*O288</f>
        <v>22759.0245515072</v>
      </c>
      <c r="O288" s="111" t="n">
        <f aca="false">Sheet1!F61</f>
        <v>4.15614034906999</v>
      </c>
    </row>
    <row r="289" customFormat="false" ht="12.75" hidden="false" customHeight="false" outlineLevel="0" collapsed="false">
      <c r="A289" s="0" t="n">
        <v>75</v>
      </c>
      <c r="B289" s="0" t="n">
        <f aca="false">C289+E289</f>
        <v>28628.2894635187</v>
      </c>
      <c r="C289" s="0" t="n">
        <f aca="false">A289*Sheet1!D29</f>
        <v>5250</v>
      </c>
      <c r="E289" s="0" t="n">
        <f aca="false">(A289*A289)*O289</f>
        <v>23378.2894635187</v>
      </c>
      <c r="O289" s="111" t="n">
        <f aca="false">Sheet1!F61</f>
        <v>4.15614034906999</v>
      </c>
    </row>
    <row r="290" customFormat="false" ht="12.75" hidden="false" customHeight="false" outlineLevel="0" collapsed="false">
      <c r="A290" s="0" t="n">
        <v>76</v>
      </c>
      <c r="B290" s="0" t="n">
        <f aca="false">C290+E290</f>
        <v>29325.8666562282</v>
      </c>
      <c r="C290" s="0" t="n">
        <f aca="false">A290*Sheet1!D29</f>
        <v>5320</v>
      </c>
      <c r="E290" s="0" t="n">
        <f aca="false">(A290*A290)*O290</f>
        <v>24005.8666562282</v>
      </c>
      <c r="O290" s="111" t="n">
        <f aca="false">Sheet1!F61</f>
        <v>4.15614034906999</v>
      </c>
    </row>
    <row r="291" customFormat="false" ht="12.75" hidden="false" customHeight="false" outlineLevel="0" collapsed="false">
      <c r="A291" s="0" t="n">
        <v>77</v>
      </c>
      <c r="B291" s="0" t="n">
        <f aca="false">C291+E291</f>
        <v>30031.7561296359</v>
      </c>
      <c r="C291" s="0" t="n">
        <f aca="false">A291*Sheet1!D29</f>
        <v>5390</v>
      </c>
      <c r="E291" s="0" t="n">
        <f aca="false">(A291*A291)*O291</f>
        <v>24641.7561296359</v>
      </c>
      <c r="O291" s="111" t="n">
        <f aca="false">Sheet1!F61</f>
        <v>4.15614034906999</v>
      </c>
    </row>
    <row r="292" customFormat="false" ht="12.75" hidden="false" customHeight="false" outlineLevel="0" collapsed="false">
      <c r="A292" s="0" t="n">
        <v>78</v>
      </c>
      <c r="B292" s="0" t="n">
        <f aca="false">C292+E292</f>
        <v>30745.9578837418</v>
      </c>
      <c r="C292" s="0" t="n">
        <f aca="false">A292*Sheet1!D29</f>
        <v>5460</v>
      </c>
      <c r="E292" s="0" t="n">
        <f aca="false">(A292*A292)*O292</f>
        <v>25285.9578837418</v>
      </c>
      <c r="O292" s="111" t="n">
        <f aca="false">Sheet1!F61</f>
        <v>4.15614034906999</v>
      </c>
    </row>
    <row r="293" customFormat="false" ht="12.75" hidden="false" customHeight="false" outlineLevel="0" collapsed="false">
      <c r="A293" s="0" t="n">
        <v>79</v>
      </c>
      <c r="B293" s="0" t="n">
        <f aca="false">C293+E293</f>
        <v>31468.4719185458</v>
      </c>
      <c r="C293" s="0" t="n">
        <f aca="false">A293*Sheet1!D29</f>
        <v>5530</v>
      </c>
      <c r="E293" s="0" t="n">
        <f aca="false">(A293*A293)*O293</f>
        <v>25938.4719185458</v>
      </c>
      <c r="O293" s="111" t="n">
        <f aca="false">Sheet1!F61</f>
        <v>4.15614034906999</v>
      </c>
    </row>
    <row r="294" customFormat="false" ht="12.75" hidden="false" customHeight="false" outlineLevel="0" collapsed="false">
      <c r="A294" s="0" t="n">
        <v>80</v>
      </c>
      <c r="B294" s="0" t="n">
        <f aca="false">C294+E294</f>
        <v>32199.2982340479</v>
      </c>
      <c r="C294" s="0" t="n">
        <f aca="false">A294*Sheet1!D29</f>
        <v>5600</v>
      </c>
      <c r="E294" s="0" t="n">
        <f aca="false">(A294*A294)*O294</f>
        <v>26599.2982340479</v>
      </c>
      <c r="O294" s="111" t="n">
        <f aca="false">Sheet1!F61</f>
        <v>4.15614034906999</v>
      </c>
    </row>
    <row r="295" customFormat="false" ht="12.75" hidden="false" customHeight="false" outlineLevel="0" collapsed="false">
      <c r="A295" s="0" t="n">
        <v>81</v>
      </c>
      <c r="B295" s="0" t="n">
        <f aca="false">C295+E295</f>
        <v>32938.4368302482</v>
      </c>
      <c r="C295" s="0" t="n">
        <f aca="false">A295*Sheet1!D29</f>
        <v>5670</v>
      </c>
      <c r="E295" s="0" t="n">
        <f aca="false">(A295*A295)*O295</f>
        <v>27268.4368302482</v>
      </c>
      <c r="O295" s="111" t="n">
        <f aca="false">Sheet1!F61</f>
        <v>4.15614034906999</v>
      </c>
    </row>
    <row r="296" customFormat="false" ht="12.75" hidden="false" customHeight="false" outlineLevel="0" collapsed="false">
      <c r="A296" s="0" t="n">
        <v>82</v>
      </c>
      <c r="B296" s="0" t="n">
        <f aca="false">C296+E296</f>
        <v>33685.8877071466</v>
      </c>
      <c r="C296" s="0" t="n">
        <f aca="false">A296*Sheet1!D29</f>
        <v>5740</v>
      </c>
      <c r="E296" s="0" t="n">
        <f aca="false">(A296*A296)*O296</f>
        <v>27945.8877071466</v>
      </c>
      <c r="O296" s="111" t="n">
        <f aca="false">Sheet1!F61</f>
        <v>4.15614034906999</v>
      </c>
    </row>
    <row r="297" customFormat="false" ht="12.75" hidden="false" customHeight="false" outlineLevel="0" collapsed="false">
      <c r="A297" s="0" t="n">
        <v>83</v>
      </c>
      <c r="B297" s="0" t="n">
        <f aca="false">C297+E297</f>
        <v>34441.6508647431</v>
      </c>
      <c r="C297" s="0" t="n">
        <f aca="false">A297*Sheet1!D29</f>
        <v>5810</v>
      </c>
      <c r="E297" s="0" t="n">
        <f aca="false">(A297*A297)*O297</f>
        <v>28631.6508647431</v>
      </c>
      <c r="O297" s="111" t="n">
        <f aca="false">Sheet1!F61</f>
        <v>4.15614034906999</v>
      </c>
    </row>
    <row r="298" customFormat="false" ht="12.75" hidden="false" customHeight="false" outlineLevel="0" collapsed="false">
      <c r="A298" s="0" t="n">
        <v>84</v>
      </c>
      <c r="B298" s="0" t="n">
        <f aca="false">C298+E298</f>
        <v>35205.7263030378</v>
      </c>
      <c r="C298" s="0" t="n">
        <f aca="false">A298*Sheet1!D29</f>
        <v>5880</v>
      </c>
      <c r="E298" s="0" t="n">
        <f aca="false">(A298*A298)*O298</f>
        <v>29325.7263030378</v>
      </c>
      <c r="O298" s="111" t="n">
        <f aca="false">Sheet1!F61</f>
        <v>4.15614034906999</v>
      </c>
    </row>
    <row r="299" customFormat="false" ht="12.75" hidden="false" customHeight="false" outlineLevel="0" collapsed="false">
      <c r="A299" s="0" t="n">
        <v>85</v>
      </c>
      <c r="B299" s="0" t="n">
        <f aca="false">C299+E299</f>
        <v>35978.1140220307</v>
      </c>
      <c r="C299" s="0" t="n">
        <f aca="false">A299*Sheet1!D29</f>
        <v>5950</v>
      </c>
      <c r="E299" s="0" t="n">
        <f aca="false">(A299*A299)*O299</f>
        <v>30028.1140220306</v>
      </c>
      <c r="O299" s="111" t="n">
        <f aca="false">Sheet1!F61</f>
        <v>4.15614034906999</v>
      </c>
    </row>
    <row r="300" customFormat="false" ht="12.75" hidden="false" customHeight="false" outlineLevel="0" collapsed="false">
      <c r="A300" s="0" t="n">
        <v>86</v>
      </c>
      <c r="B300" s="0" t="n">
        <f aca="false">C300+E300</f>
        <v>36758.8140217216</v>
      </c>
      <c r="C300" s="0" t="n">
        <f aca="false">A300*Sheet1!D29</f>
        <v>6020</v>
      </c>
      <c r="E300" s="0" t="n">
        <f aca="false">(A300*A300)*O300</f>
        <v>30738.8140217216</v>
      </c>
      <c r="O300" s="111" t="n">
        <f aca="false">Sheet1!F61</f>
        <v>4.15614034906999</v>
      </c>
    </row>
    <row r="301" customFormat="false" ht="12.75" hidden="false" customHeight="false" outlineLevel="0" collapsed="false">
      <c r="A301" s="0" t="n">
        <v>87</v>
      </c>
      <c r="B301" s="0" t="n">
        <f aca="false">C301+E301</f>
        <v>37547.8263021107</v>
      </c>
      <c r="C301" s="0" t="n">
        <f aca="false">A301*Sheet1!D29</f>
        <v>6090</v>
      </c>
      <c r="E301" s="0" t="n">
        <f aca="false">(A301*A301)*O301</f>
        <v>31457.8263021107</v>
      </c>
      <c r="O301" s="111" t="n">
        <f aca="false">Sheet1!F61</f>
        <v>4.15614034906999</v>
      </c>
    </row>
    <row r="302" customFormat="false" ht="12.75" hidden="false" customHeight="false" outlineLevel="0" collapsed="false">
      <c r="A302" s="0" t="n">
        <v>88</v>
      </c>
      <c r="B302" s="0" t="n">
        <f aca="false">C302+E302</f>
        <v>38345.150863198</v>
      </c>
      <c r="C302" s="0" t="n">
        <f aca="false">A302*Sheet1!D29</f>
        <v>6160</v>
      </c>
      <c r="E302" s="0" t="n">
        <f aca="false">(A302*A302)*O302</f>
        <v>32185.150863198</v>
      </c>
      <c r="O302" s="111" t="n">
        <f aca="false">Sheet1!F61</f>
        <v>4.15614034906999</v>
      </c>
    </row>
    <row r="303" customFormat="false" ht="12.75" hidden="false" customHeight="false" outlineLevel="0" collapsed="false">
      <c r="A303" s="0" t="n">
        <v>89</v>
      </c>
      <c r="B303" s="0" t="n">
        <f aca="false">C303+E303</f>
        <v>39150.7877049834</v>
      </c>
      <c r="C303" s="0" t="n">
        <f aca="false">A303*Sheet1!D29</f>
        <v>6230</v>
      </c>
      <c r="E303" s="0" t="n">
        <f aca="false">(A303*A303)*O303</f>
        <v>32920.7877049834</v>
      </c>
      <c r="O303" s="111" t="n">
        <f aca="false">Sheet1!F61</f>
        <v>4.15614034906999</v>
      </c>
    </row>
    <row r="304" customFormat="false" ht="12.75" hidden="false" customHeight="false" outlineLevel="0" collapsed="false">
      <c r="A304" s="0" t="n">
        <v>90</v>
      </c>
      <c r="B304" s="0" t="n">
        <f aca="false">C304+E304</f>
        <v>39964.7368274669</v>
      </c>
      <c r="C304" s="0" t="n">
        <f aca="false">A304*Sheet1!D29</f>
        <v>6300</v>
      </c>
      <c r="E304" s="0" t="n">
        <f aca="false">(A304*A304)*O304</f>
        <v>33664.7368274669</v>
      </c>
      <c r="O304" s="111" t="n">
        <f aca="false">Sheet1!F61</f>
        <v>4.15614034906999</v>
      </c>
    </row>
    <row r="305" customFormat="false" ht="12.75" hidden="false" customHeight="false" outlineLevel="0" collapsed="false">
      <c r="A305" s="0" t="n">
        <v>91</v>
      </c>
      <c r="B305" s="0" t="n">
        <f aca="false">C305+E305</f>
        <v>40786.9982306486</v>
      </c>
      <c r="C305" s="0" t="n">
        <f aca="false">A305*Sheet1!D29</f>
        <v>6370</v>
      </c>
      <c r="E305" s="0" t="n">
        <f aca="false">(A305*A305)*O305</f>
        <v>34416.9982306486</v>
      </c>
      <c r="O305" s="111" t="n">
        <f aca="false">Sheet1!F61</f>
        <v>4.15614034906999</v>
      </c>
    </row>
    <row r="306" customFormat="false" ht="12.75" hidden="false" customHeight="false" outlineLevel="0" collapsed="false">
      <c r="A306" s="0" t="n">
        <v>92</v>
      </c>
      <c r="B306" s="0" t="n">
        <f aca="false">C306+E306</f>
        <v>41617.5719145284</v>
      </c>
      <c r="C306" s="0" t="n">
        <f aca="false">A306*Sheet1!D29</f>
        <v>6440</v>
      </c>
      <c r="E306" s="0" t="n">
        <f aca="false">(A306*A306)*O306</f>
        <v>35177.5719145284</v>
      </c>
      <c r="O306" s="111" t="n">
        <f aca="false">Sheet1!F61</f>
        <v>4.15614034906999</v>
      </c>
    </row>
    <row r="307" customFormat="false" ht="12.75" hidden="false" customHeight="false" outlineLevel="0" collapsed="false">
      <c r="A307" s="0" t="n">
        <v>93</v>
      </c>
      <c r="B307" s="0" t="n">
        <f aca="false">C307+E307</f>
        <v>42456.4578791063</v>
      </c>
      <c r="C307" s="0" t="n">
        <f aca="false">A307*Sheet1!D29</f>
        <v>6510</v>
      </c>
      <c r="E307" s="0" t="n">
        <f aca="false">(A307*A307)*O307</f>
        <v>35946.4578791063</v>
      </c>
      <c r="O307" s="111" t="n">
        <f aca="false">Sheet1!F61</f>
        <v>4.15614034906999</v>
      </c>
    </row>
    <row r="308" customFormat="false" ht="12.75" hidden="false" customHeight="false" outlineLevel="0" collapsed="false">
      <c r="A308" s="0" t="n">
        <v>94</v>
      </c>
      <c r="B308" s="0" t="n">
        <f aca="false">C308+E308</f>
        <v>43303.6561243824</v>
      </c>
      <c r="C308" s="0" t="n">
        <f aca="false">A308*Sheet1!D29</f>
        <v>6580</v>
      </c>
      <c r="E308" s="0" t="n">
        <f aca="false">(A308*A308)*O308</f>
        <v>36723.6561243824</v>
      </c>
      <c r="O308" s="111" t="n">
        <f aca="false">Sheet1!F61</f>
        <v>4.15614034906999</v>
      </c>
    </row>
    <row r="309" customFormat="false" ht="12.75" hidden="false" customHeight="false" outlineLevel="0" collapsed="false">
      <c r="A309" s="0" t="n">
        <v>95</v>
      </c>
      <c r="B309" s="0" t="n">
        <f aca="false">C309+E309</f>
        <v>44159.1666503566</v>
      </c>
      <c r="C309" s="0" t="n">
        <f aca="false">A309*Sheet1!D29</f>
        <v>6650</v>
      </c>
      <c r="E309" s="0" t="n">
        <f aca="false">(A309*A309)*O309</f>
        <v>37509.1666503566</v>
      </c>
      <c r="O309" s="111" t="n">
        <f aca="false">Sheet1!F61</f>
        <v>4.15614034906999</v>
      </c>
    </row>
    <row r="310" customFormat="false" ht="12.75" hidden="false" customHeight="false" outlineLevel="0" collapsed="false">
      <c r="A310" s="0" t="n">
        <v>96</v>
      </c>
      <c r="B310" s="0" t="n">
        <f aca="false">C310+E310</f>
        <v>45022.989457029</v>
      </c>
      <c r="C310" s="0" t="n">
        <f aca="false">A310*Sheet1!D29</f>
        <v>6720</v>
      </c>
      <c r="E310" s="0" t="n">
        <f aca="false">(A310*A310)*O310</f>
        <v>38302.989457029</v>
      </c>
      <c r="O310" s="111" t="n">
        <f aca="false">Sheet1!F61</f>
        <v>4.15614034906999</v>
      </c>
    </row>
    <row r="311" customFormat="false" ht="12.75" hidden="false" customHeight="false" outlineLevel="0" collapsed="false">
      <c r="A311" s="0" t="n">
        <v>97</v>
      </c>
      <c r="B311" s="0" t="n">
        <f aca="false">C311+E311</f>
        <v>45895.1245443995</v>
      </c>
      <c r="C311" s="0" t="n">
        <f aca="false">A311*Sheet1!D29</f>
        <v>6790</v>
      </c>
      <c r="E311" s="0" t="n">
        <f aca="false">(A311*A311)*O311</f>
        <v>39105.1245443995</v>
      </c>
      <c r="O311" s="111" t="n">
        <f aca="false">Sheet1!F61</f>
        <v>4.15614034906999</v>
      </c>
    </row>
    <row r="312" customFormat="false" ht="12.75" hidden="false" customHeight="false" outlineLevel="0" collapsed="false">
      <c r="A312" s="0" t="n">
        <v>98</v>
      </c>
      <c r="B312" s="0" t="n">
        <f aca="false">C312+E312</f>
        <v>46775.5719124681</v>
      </c>
      <c r="C312" s="0" t="n">
        <f aca="false">A312*Sheet1!D29</f>
        <v>6860</v>
      </c>
      <c r="E312" s="0" t="n">
        <f aca="false">(A312*A312)*O312</f>
        <v>39915.5719124681</v>
      </c>
      <c r="O312" s="111" t="n">
        <f aca="false">Sheet1!F61</f>
        <v>4.15614034906999</v>
      </c>
    </row>
    <row r="313" customFormat="false" ht="12.75" hidden="false" customHeight="false" outlineLevel="0" collapsed="false">
      <c r="A313" s="0" t="n">
        <v>99</v>
      </c>
      <c r="B313" s="0" t="n">
        <f aca="false">C313+E313</f>
        <v>47664.3315612349</v>
      </c>
      <c r="C313" s="0" t="n">
        <f aca="false">A313*Sheet1!D29</f>
        <v>6930</v>
      </c>
      <c r="E313" s="0" t="n">
        <f aca="false">(A313*A313)*O313</f>
        <v>40734.3315612349</v>
      </c>
      <c r="O313" s="111" t="n">
        <f aca="false">Sheet1!F61</f>
        <v>4.15614034906999</v>
      </c>
    </row>
    <row r="314" customFormat="false" ht="12.75" hidden="false" customHeight="false" outlineLevel="0" collapsed="false">
      <c r="A314" s="0" t="n">
        <v>100</v>
      </c>
      <c r="B314" s="0" t="n">
        <f aca="false">C314+E314</f>
        <v>48561.4034906999</v>
      </c>
      <c r="C314" s="0" t="n">
        <f aca="false">A314*Sheet1!D29</f>
        <v>7000</v>
      </c>
      <c r="E314" s="0" t="n">
        <f aca="false">(A314*A314)*O314</f>
        <v>41561.4034906999</v>
      </c>
      <c r="O314" s="111" t="n">
        <f aca="false">Sheet1!F61</f>
        <v>4.15614034906999</v>
      </c>
    </row>
    <row r="315" customFormat="false" ht="12.75" hidden="false" customHeight="false" outlineLevel="0" collapsed="false">
      <c r="A315" s="0" t="n">
        <v>105</v>
      </c>
      <c r="B315" s="0" t="n">
        <f aca="false">C315+E315</f>
        <v>53171.4473484966</v>
      </c>
      <c r="C315" s="0" t="n">
        <f aca="false">A315*Sheet1!D29</f>
        <v>7350</v>
      </c>
      <c r="E315" s="0" t="n">
        <f aca="false">(A315*A315)*O315</f>
        <v>45821.4473484966</v>
      </c>
      <c r="O315" s="111" t="n">
        <f aca="false">Sheet1!F61</f>
        <v>4.15614034906999</v>
      </c>
    </row>
    <row r="316" customFormat="false" ht="12.75" hidden="false" customHeight="false" outlineLevel="0" collapsed="false">
      <c r="A316" s="0" t="n">
        <v>110</v>
      </c>
      <c r="B316" s="0" t="n">
        <f aca="false">C316+E316</f>
        <v>57989.2982237468</v>
      </c>
      <c r="C316" s="0" t="n">
        <f aca="false">A316*Sheet1!D29</f>
        <v>7700</v>
      </c>
      <c r="E316" s="0" t="n">
        <f aca="false">(A316*A316)*O316</f>
        <v>50289.2982237468</v>
      </c>
      <c r="O316" s="111" t="n">
        <f aca="false">Sheet1!F61</f>
        <v>4.15614034906999</v>
      </c>
    </row>
    <row r="317" customFormat="false" ht="12.75" hidden="false" customHeight="false" outlineLevel="0" collapsed="false">
      <c r="A317" s="0" t="n">
        <v>115</v>
      </c>
      <c r="B317" s="0" t="n">
        <f aca="false">C317+E317</f>
        <v>63014.9561164506</v>
      </c>
      <c r="C317" s="0" t="n">
        <f aca="false">A317*Sheet1!D29</f>
        <v>8050</v>
      </c>
      <c r="E317" s="0" t="n">
        <f aca="false">(A317*A317)*O317</f>
        <v>54964.9561164506</v>
      </c>
      <c r="O317" s="111" t="n">
        <f aca="false">Sheet1!F61</f>
        <v>4.15614034906999</v>
      </c>
    </row>
    <row r="318" customFormat="false" ht="12.75" hidden="false" customHeight="false" outlineLevel="0" collapsed="false">
      <c r="A318" s="0" t="n">
        <v>120</v>
      </c>
      <c r="B318" s="0" t="n">
        <f aca="false">C318+E318</f>
        <v>68248.4210266078</v>
      </c>
      <c r="C318" s="0" t="n">
        <f aca="false">A318*Sheet1!D29</f>
        <v>8400</v>
      </c>
      <c r="E318" s="0" t="n">
        <f aca="false">(A318*A318)*O318</f>
        <v>59848.4210266078</v>
      </c>
      <c r="O318" s="111" t="n">
        <f aca="false">Sheet1!F61</f>
        <v>4.15614034906999</v>
      </c>
    </row>
    <row r="319" customFormat="false" ht="12.75" hidden="false" customHeight="false" outlineLevel="0" collapsed="false">
      <c r="A319" s="0" t="n">
        <v>125</v>
      </c>
      <c r="B319" s="0" t="n">
        <f aca="false">C319+E319</f>
        <v>73689.6929542185</v>
      </c>
      <c r="C319" s="0" t="n">
        <f aca="false">A319*Sheet1!D29</f>
        <v>8750</v>
      </c>
      <c r="E319" s="0" t="n">
        <f aca="false">(A319*A319)*O319</f>
        <v>64939.6929542185</v>
      </c>
      <c r="O319" s="111" t="n">
        <f aca="false">Sheet1!F61</f>
        <v>4.15614034906999</v>
      </c>
    </row>
    <row r="320" customFormat="false" ht="12.75" hidden="false" customHeight="false" outlineLevel="0" collapsed="false">
      <c r="A320" s="0" t="n">
        <v>130</v>
      </c>
      <c r="B320" s="0" t="n">
        <f aca="false">C320+E320</f>
        <v>79338.7718992828</v>
      </c>
      <c r="C320" s="0" t="n">
        <f aca="false">A320*Sheet1!D29</f>
        <v>9100</v>
      </c>
      <c r="E320" s="0" t="n">
        <f aca="false">(A320*A320)*O320</f>
        <v>70238.7718992828</v>
      </c>
      <c r="O320" s="111" t="n">
        <f aca="false">Sheet1!F61</f>
        <v>4.15614034906999</v>
      </c>
    </row>
    <row r="321" customFormat="false" ht="12.75" hidden="false" customHeight="false" outlineLevel="0" collapsed="false">
      <c r="A321" s="0" t="n">
        <v>135</v>
      </c>
      <c r="B321" s="0" t="n">
        <f aca="false">C321+E321</f>
        <v>85195.6578618005</v>
      </c>
      <c r="C321" s="0" t="n">
        <f aca="false">A321*Sheet1!D29</f>
        <v>9450</v>
      </c>
      <c r="E321" s="0" t="n">
        <f aca="false">(A321*A321)*O321</f>
        <v>75745.6578618005</v>
      </c>
      <c r="O321" s="111" t="n">
        <f aca="false">Sheet1!F61</f>
        <v>4.15614034906999</v>
      </c>
    </row>
    <row r="322" customFormat="false" ht="12.75" hidden="false" customHeight="false" outlineLevel="0" collapsed="false">
      <c r="A322" s="0" t="n">
        <v>140</v>
      </c>
      <c r="B322" s="0" t="n">
        <f aca="false">C322+E322</f>
        <v>91260.3508417717</v>
      </c>
      <c r="C322" s="0" t="n">
        <f aca="false">A322*Sheet1!D29</f>
        <v>9800</v>
      </c>
      <c r="E322" s="0" t="n">
        <f aca="false">(A322*A322)*O322</f>
        <v>81460.3508417717</v>
      </c>
      <c r="O322" s="111" t="n">
        <f aca="false">Sheet1!F61</f>
        <v>4.15614034906999</v>
      </c>
    </row>
    <row r="323" customFormat="false" ht="12.75" hidden="false" customHeight="false" outlineLevel="0" collapsed="false">
      <c r="A323" s="0" t="n">
        <v>145</v>
      </c>
      <c r="B323" s="0" t="n">
        <f aca="false">C323+E323</f>
        <v>97532.8508391965</v>
      </c>
      <c r="C323" s="0" t="n">
        <f aca="false">A323*Sheet1!D29</f>
        <v>10150</v>
      </c>
      <c r="E323" s="0" t="n">
        <f aca="false">(A323*A323)*O323</f>
        <v>87382.8508391965</v>
      </c>
      <c r="O323" s="111" t="n">
        <f aca="false">Sheet1!F61</f>
        <v>4.15614034906999</v>
      </c>
    </row>
    <row r="324" customFormat="false" ht="12.75" hidden="false" customHeight="false" outlineLevel="0" collapsed="false">
      <c r="A324" s="0" t="n">
        <v>150</v>
      </c>
      <c r="B324" s="0" t="n">
        <f aca="false">C324+E324</f>
        <v>104013.157854075</v>
      </c>
      <c r="C324" s="0" t="n">
        <f aca="false">A324*Sheet1!D29</f>
        <v>10500</v>
      </c>
      <c r="E324" s="0" t="n">
        <f aca="false">(A324*A324)*O324</f>
        <v>93513.1578540747</v>
      </c>
      <c r="O324" s="111" t="n">
        <f aca="false">Sheet1!F61</f>
        <v>4.15614034906999</v>
      </c>
    </row>
    <row r="325" customFormat="false" ht="12.75" hidden="false" customHeight="false" outlineLevel="0" collapsed="false">
      <c r="A325" s="0" t="n">
        <v>155</v>
      </c>
      <c r="B325" s="0" t="n">
        <f aca="false">C325+E325</f>
        <v>110701.271886406</v>
      </c>
      <c r="C325" s="0" t="n">
        <f aca="false">A325*Sheet1!D29</f>
        <v>10850</v>
      </c>
      <c r="E325" s="0" t="n">
        <f aca="false">(A325*A325)*O325</f>
        <v>99851.2718864064</v>
      </c>
      <c r="O325" s="111" t="n">
        <f aca="false">Sheet1!F61</f>
        <v>4.15614034906999</v>
      </c>
    </row>
    <row r="326" customFormat="false" ht="12.75" hidden="false" customHeight="false" outlineLevel="0" collapsed="false">
      <c r="A326" s="0" t="n">
        <v>160</v>
      </c>
      <c r="B326" s="0" t="n">
        <f aca="false">C326+E326</f>
        <v>117597.192936192</v>
      </c>
      <c r="C326" s="0" t="n">
        <f aca="false">A326*Sheet1!D29</f>
        <v>11200</v>
      </c>
      <c r="E326" s="0" t="n">
        <f aca="false">(A326*A326)*O326</f>
        <v>106397.192936192</v>
      </c>
      <c r="O326" s="111" t="n">
        <f aca="false">Sheet1!F61</f>
        <v>4.15614034906999</v>
      </c>
    </row>
    <row r="327" customFormat="false" ht="12.75" hidden="false" customHeight="false" outlineLevel="0" collapsed="false">
      <c r="A327" s="0" t="n">
        <v>165</v>
      </c>
      <c r="B327" s="0" t="n">
        <f aca="false">C327+E327</f>
        <v>124700.92100343</v>
      </c>
      <c r="C327" s="0" t="n">
        <f aca="false">A327*Sheet1!D29</f>
        <v>11550</v>
      </c>
      <c r="E327" s="0" t="n">
        <f aca="false">(A327*A327)*O327</f>
        <v>113150.92100343</v>
      </c>
      <c r="O327" s="111" t="n">
        <f aca="false">Sheet1!F61</f>
        <v>4.15614034906999</v>
      </c>
    </row>
    <row r="328" customFormat="false" ht="12.75" hidden="false" customHeight="false" outlineLevel="0" collapsed="false">
      <c r="A328" s="0" t="n">
        <v>170</v>
      </c>
      <c r="B328" s="0" t="n">
        <f aca="false">C328+E328</f>
        <v>132012.456088123</v>
      </c>
      <c r="C328" s="0" t="n">
        <f aca="false">A328*Sheet1!D29</f>
        <v>11900</v>
      </c>
      <c r="E328" s="0" t="n">
        <f aca="false">(A328*A328)*O328</f>
        <v>120112.456088123</v>
      </c>
      <c r="O328" s="111" t="n">
        <f aca="false">Sheet1!F61</f>
        <v>4.15614034906999</v>
      </c>
    </row>
    <row r="329" customFormat="false" ht="12.75" hidden="false" customHeight="false" outlineLevel="0" collapsed="false">
      <c r="A329" s="0" t="n">
        <v>175</v>
      </c>
      <c r="B329" s="0" t="n">
        <f aca="false">C329+E329</f>
        <v>139531.798190268</v>
      </c>
      <c r="C329" s="0" t="n">
        <f aca="false">A329*Sheet1!D29</f>
        <v>12250</v>
      </c>
      <c r="E329" s="0" t="n">
        <f aca="false">(A329*A329)*O329</f>
        <v>127281.798190268</v>
      </c>
      <c r="O329" s="111" t="n">
        <f aca="false">Sheet1!F61</f>
        <v>4.15614034906999</v>
      </c>
    </row>
    <row r="330" customFormat="false" ht="12.75" hidden="false" customHeight="false" outlineLevel="0" collapsed="false">
      <c r="A330" s="0" t="n">
        <v>180</v>
      </c>
      <c r="B330" s="0" t="n">
        <f aca="false">C330+E330</f>
        <v>147258.947309868</v>
      </c>
      <c r="C330" s="0" t="n">
        <f aca="false">A330*Sheet1!D29</f>
        <v>12600</v>
      </c>
      <c r="E330" s="0" t="n">
        <f aca="false">(A330*A330)*O330</f>
        <v>134658.947309868</v>
      </c>
      <c r="O330" s="111" t="n">
        <f aca="false">Sheet1!F61</f>
        <v>4.15614034906999</v>
      </c>
    </row>
    <row r="331" customFormat="false" ht="12.75" hidden="false" customHeight="false" outlineLevel="0" collapsed="false">
      <c r="A331" s="0" t="n">
        <v>185</v>
      </c>
      <c r="B331" s="0" t="n">
        <f aca="false">C331+E331</f>
        <v>155193.90344692</v>
      </c>
      <c r="C331" s="0" t="n">
        <f aca="false">A331*Sheet1!D29</f>
        <v>12950</v>
      </c>
      <c r="E331" s="0" t="n">
        <f aca="false">(A331*A331)*O331</f>
        <v>142243.90344692</v>
      </c>
      <c r="O331" s="111" t="n">
        <f aca="false">Sheet1!F61</f>
        <v>4.15614034906999</v>
      </c>
    </row>
    <row r="332" customFormat="false" ht="12.75" hidden="false" customHeight="false" outlineLevel="0" collapsed="false">
      <c r="A332" s="0" t="n">
        <v>190</v>
      </c>
      <c r="B332" s="0" t="n">
        <f aca="false">C332+E332</f>
        <v>163336.666601427</v>
      </c>
      <c r="C332" s="0" t="n">
        <f aca="false">A332*Sheet1!D29</f>
        <v>13300</v>
      </c>
      <c r="E332" s="0" t="n">
        <f aca="false">(A332*A332)*O332</f>
        <v>150036.666601427</v>
      </c>
      <c r="O332" s="111" t="n">
        <f aca="false">Sheet1!F61</f>
        <v>4.15614034906999</v>
      </c>
    </row>
    <row r="333" customFormat="false" ht="12.75" hidden="false" customHeight="false" outlineLevel="0" collapsed="false">
      <c r="A333" s="0" t="n">
        <v>195</v>
      </c>
      <c r="B333" s="0" t="n">
        <f aca="false">C333+E333</f>
        <v>171687.236773386</v>
      </c>
      <c r="C333" s="0" t="n">
        <f aca="false">A333*Sheet1!D29</f>
        <v>13650</v>
      </c>
      <c r="E333" s="0" t="n">
        <f aca="false">(A333*A333)*O333</f>
        <v>158037.236773386</v>
      </c>
      <c r="O333" s="111" t="n">
        <f aca="false">Sheet1!F61</f>
        <v>4.15614034906999</v>
      </c>
    </row>
    <row r="334" customFormat="false" ht="12.75" hidden="false" customHeight="false" outlineLevel="0" collapsed="false">
      <c r="A334" s="0" t="n">
        <v>200</v>
      </c>
      <c r="B334" s="0" t="n">
        <f aca="false">C334+E334</f>
        <v>180245.613962799</v>
      </c>
      <c r="C334" s="0" t="n">
        <f aca="false">A334*Sheet1!D29</f>
        <v>14000</v>
      </c>
      <c r="E334" s="0" t="n">
        <f aca="false">(A334*A334)*O334</f>
        <v>166245.613962799</v>
      </c>
      <c r="O334" s="111" t="n">
        <f aca="false">Sheet1!F61</f>
        <v>4.15614034906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8:00:25Z</dcterms:created>
  <dc:creator>DANIEL</dc:creator>
  <dc:description/>
  <dc:language>en-US</dc:language>
  <cp:lastModifiedBy>Max</cp:lastModifiedBy>
  <dcterms:modified xsi:type="dcterms:W3CDTF">2010-04-16T00:30:07Z</dcterms:modified>
  <cp:revision>0</cp:revision>
  <dc:subject/>
  <dc:title/>
</cp:coreProperties>
</file>