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Length</t>
  </si>
  <si>
    <t xml:space="preserve">Millimetre</t>
  </si>
  <si>
    <t xml:space="preserve">Centimetre</t>
  </si>
  <si>
    <t xml:space="preserve">Metre</t>
  </si>
  <si>
    <t xml:space="preserve">Kilometre</t>
  </si>
  <si>
    <t xml:space="preserve">Inch</t>
  </si>
  <si>
    <t xml:space="preserve">Foot</t>
  </si>
  <si>
    <t xml:space="preserve">Yard</t>
  </si>
  <si>
    <t xml:space="preserve">Mile</t>
  </si>
  <si>
    <t xml:space="preserve">Velocity</t>
  </si>
  <si>
    <t xml:space="preserve">Metre/Second</t>
  </si>
  <si>
    <t xml:space="preserve">Kilometre/Hour</t>
  </si>
  <si>
    <t xml:space="preserve">Feet/Second</t>
  </si>
  <si>
    <t xml:space="preserve">Miles/Hour</t>
  </si>
  <si>
    <t xml:space="preserve">Knots</t>
  </si>
  <si>
    <t xml:space="preserve">Torque</t>
  </si>
  <si>
    <t xml:space="preserve">Nm</t>
  </si>
  <si>
    <t xml:space="preserve">kg/m</t>
  </si>
  <si>
    <t xml:space="preserve">in/lb</t>
  </si>
  <si>
    <t xml:space="preserve">ft/lb</t>
  </si>
  <si>
    <t xml:space="preserve">Power</t>
  </si>
  <si>
    <t xml:space="preserve">kW</t>
  </si>
  <si>
    <t xml:space="preserve">HP</t>
  </si>
  <si>
    <t xml:space="preserve">Metric HP</t>
  </si>
  <si>
    <t xml:space="preserve">Pressure, Stress</t>
  </si>
  <si>
    <t xml:space="preserve">Pa</t>
  </si>
  <si>
    <t xml:space="preserve">kPa</t>
  </si>
  <si>
    <t xml:space="preserve">Bar</t>
  </si>
  <si>
    <t xml:space="preserve">MPa</t>
  </si>
  <si>
    <t xml:space="preserve">psi</t>
  </si>
  <si>
    <t xml:space="preserve">Force</t>
  </si>
  <si>
    <t xml:space="preserve">N</t>
  </si>
  <si>
    <t xml:space="preserve">kN</t>
  </si>
  <si>
    <t xml:space="preserve">lb/f</t>
  </si>
  <si>
    <t xml:space="preserve">Volume, Capacity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d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(litre)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yard</t>
    </r>
    <r>
      <rPr>
        <vertAlign val="superscript"/>
        <sz val="10"/>
        <rFont val="Arial"/>
        <family val="2"/>
      </rPr>
      <t xml:space="preserve">3</t>
    </r>
  </si>
  <si>
    <t xml:space="preserve">imp Gal</t>
  </si>
  <si>
    <t xml:space="preserve">us Gal</t>
  </si>
  <si>
    <t xml:space="preserve">Pint</t>
  </si>
  <si>
    <t xml:space="preserve">fl.oz</t>
  </si>
  <si>
    <r>
      <rPr>
        <sz val="10"/>
        <rFont val="Arial"/>
        <family val="0"/>
      </rPr>
      <t xml:space="preserve">m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d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</t>
  </si>
  <si>
    <t xml:space="preserve">dekare</t>
  </si>
  <si>
    <t xml:space="preserve">hectare</t>
  </si>
  <si>
    <r>
      <rPr>
        <sz val="10"/>
        <rFont val="Arial"/>
        <family val="0"/>
      </rPr>
      <t xml:space="preserve">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y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ro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hain</t>
    </r>
    <r>
      <rPr>
        <vertAlign val="superscript"/>
        <sz val="10"/>
        <rFont val="Arial"/>
        <family val="2"/>
      </rPr>
      <t xml:space="preserve">2</t>
    </r>
  </si>
  <si>
    <t xml:space="preserve">acre</t>
  </si>
  <si>
    <r>
      <rPr>
        <sz val="10"/>
        <rFont val="Arial"/>
        <family val="0"/>
      </rPr>
      <t xml:space="preserve">mile</t>
    </r>
    <r>
      <rPr>
        <vertAlign val="super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/>
      <diagonal/>
    </border>
    <border diagonalUp="false" diagonalDown="false">
      <left style="thin"/>
      <right/>
      <top/>
      <bottom style="thin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0000FF"/>
      </top>
      <bottom/>
      <diagonal/>
    </border>
    <border diagonalUp="false" diagonalDown="false">
      <left/>
      <right style="thin"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85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8" min="6" style="0" width="10.71"/>
    <col collapsed="false" customWidth="true" hidden="false" outlineLevel="0" max="9" min="9" style="0" width="12.56"/>
    <col collapsed="false" customWidth="true" hidden="false" outlineLevel="0" max="10" min="10" style="0" width="11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5" min="13" style="0" width="9.28"/>
    <col collapsed="false" customWidth="true" hidden="false" outlineLevel="0" max="16" min="16" style="0" width="10.13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3" t="s">
        <v>8</v>
      </c>
    </row>
    <row r="4" customFormat="false" ht="12.75" hidden="false" customHeight="false" outlineLevel="0" collapsed="false">
      <c r="B4" s="4" t="n">
        <v>0</v>
      </c>
      <c r="C4" s="5" t="n">
        <f aca="false">B4*0.1</f>
        <v>0</v>
      </c>
      <c r="D4" s="5" t="n">
        <f aca="false">B4*0.001</f>
        <v>0</v>
      </c>
      <c r="E4" s="5" t="n">
        <f aca="false">B4*0.000001</f>
        <v>0</v>
      </c>
      <c r="F4" s="5" t="n">
        <f aca="false">B4/25.4</f>
        <v>0</v>
      </c>
      <c r="G4" s="5" t="n">
        <f aca="false">B4/304.8</f>
        <v>0</v>
      </c>
      <c r="H4" s="5" t="n">
        <f aca="false">B4/914.4</f>
        <v>0</v>
      </c>
      <c r="I4" s="6" t="n">
        <f aca="false">B4/1609344</f>
        <v>0</v>
      </c>
    </row>
    <row r="5" customFormat="false" ht="12.75" hidden="false" customHeight="false" outlineLevel="0" collapsed="false">
      <c r="B5" s="7" t="n">
        <f aca="false">C5*10</f>
        <v>0</v>
      </c>
      <c r="C5" s="8" t="n">
        <v>0</v>
      </c>
      <c r="D5" s="5" t="n">
        <f aca="false">C5*0.01</f>
        <v>0</v>
      </c>
      <c r="E5" s="5" t="n">
        <f aca="false">C5*0.00001</f>
        <v>0</v>
      </c>
      <c r="F5" s="5" t="n">
        <f aca="false">C5/2.54</f>
        <v>0</v>
      </c>
      <c r="G5" s="5" t="n">
        <f aca="false">C5/30.48</f>
        <v>0</v>
      </c>
      <c r="H5" s="5" t="n">
        <f aca="false">C5/91.44</f>
        <v>0</v>
      </c>
      <c r="I5" s="6" t="n">
        <f aca="false">C5/160934.4</f>
        <v>0</v>
      </c>
    </row>
    <row r="6" customFormat="false" ht="12.75" hidden="false" customHeight="false" outlineLevel="0" collapsed="false">
      <c r="B6" s="7" t="n">
        <f aca="false">D6*1000</f>
        <v>0</v>
      </c>
      <c r="C6" s="5" t="n">
        <f aca="false">D6*100</f>
        <v>0</v>
      </c>
      <c r="D6" s="8" t="n">
        <v>0</v>
      </c>
      <c r="E6" s="5" t="n">
        <f aca="false">D6*0.001</f>
        <v>0</v>
      </c>
      <c r="F6" s="5" t="n">
        <f aca="false">D6/0.0254</f>
        <v>0</v>
      </c>
      <c r="G6" s="5" t="n">
        <f aca="false">D6/0.3048</f>
        <v>0</v>
      </c>
      <c r="H6" s="5" t="n">
        <f aca="false">D6/0.9144</f>
        <v>0</v>
      </c>
      <c r="I6" s="6" t="n">
        <f aca="false">D6/1609.344</f>
        <v>0</v>
      </c>
    </row>
    <row r="7" customFormat="false" ht="12.75" hidden="false" customHeight="false" outlineLevel="0" collapsed="false">
      <c r="B7" s="7" t="n">
        <f aca="false">E7*1000000</f>
        <v>0</v>
      </c>
      <c r="C7" s="5" t="n">
        <f aca="false">E7*100000</f>
        <v>0</v>
      </c>
      <c r="D7" s="5" t="n">
        <f aca="false">E7*1000</f>
        <v>0</v>
      </c>
      <c r="E7" s="8" t="n">
        <v>0</v>
      </c>
      <c r="F7" s="5" t="n">
        <f aca="false">E7/0.0000254</f>
        <v>0</v>
      </c>
      <c r="G7" s="5" t="n">
        <f aca="false">E7/0.0003048</f>
        <v>0</v>
      </c>
      <c r="H7" s="5" t="n">
        <f aca="false">E7/0.0009144</f>
        <v>0</v>
      </c>
      <c r="I7" s="6" t="n">
        <f aca="false">E7/1.609344</f>
        <v>0</v>
      </c>
    </row>
    <row r="8" customFormat="false" ht="12.75" hidden="false" customHeight="false" outlineLevel="0" collapsed="false">
      <c r="B8" s="7" t="n">
        <f aca="false">F8*25.4</f>
        <v>0</v>
      </c>
      <c r="C8" s="5" t="n">
        <f aca="false">F8*2.54</f>
        <v>0</v>
      </c>
      <c r="D8" s="5" t="n">
        <f aca="false">F8*0.0254</f>
        <v>0</v>
      </c>
      <c r="E8" s="5" t="n">
        <f aca="false">F8*0.0000254</f>
        <v>0</v>
      </c>
      <c r="F8" s="8" t="n">
        <v>0</v>
      </c>
      <c r="G8" s="5" t="n">
        <f aca="false">F8/12</f>
        <v>0</v>
      </c>
      <c r="H8" s="5" t="n">
        <f aca="false">F8/36</f>
        <v>0</v>
      </c>
      <c r="I8" s="6" t="n">
        <f aca="false">F8/63360</f>
        <v>0</v>
      </c>
    </row>
    <row r="9" customFormat="false" ht="12.75" hidden="false" customHeight="false" outlineLevel="0" collapsed="false">
      <c r="B9" s="7" t="n">
        <f aca="false">G9*304.8</f>
        <v>0</v>
      </c>
      <c r="C9" s="5" t="n">
        <f aca="false">G9*30.48</f>
        <v>0</v>
      </c>
      <c r="D9" s="5" t="n">
        <f aca="false">G9*0.3048</f>
        <v>0</v>
      </c>
      <c r="E9" s="5" t="n">
        <f aca="false">G9*0.0003048</f>
        <v>0</v>
      </c>
      <c r="F9" s="5" t="n">
        <f aca="false">G9*12</f>
        <v>0</v>
      </c>
      <c r="G9" s="8" t="n">
        <v>0</v>
      </c>
      <c r="H9" s="5" t="n">
        <f aca="false">G9/3</f>
        <v>0</v>
      </c>
      <c r="I9" s="6" t="n">
        <f aca="false">G9/5280</f>
        <v>0</v>
      </c>
    </row>
    <row r="10" customFormat="false" ht="12.75" hidden="false" customHeight="false" outlineLevel="0" collapsed="false">
      <c r="B10" s="7" t="n">
        <f aca="false">H10*914.4</f>
        <v>0</v>
      </c>
      <c r="C10" s="5" t="n">
        <f aca="false">H10*91.44</f>
        <v>0</v>
      </c>
      <c r="D10" s="5" t="n">
        <f aca="false">H10*0.9144</f>
        <v>0</v>
      </c>
      <c r="E10" s="5" t="n">
        <f aca="false">H10*0.0009144</f>
        <v>0</v>
      </c>
      <c r="F10" s="5" t="n">
        <f aca="false">H10*36</f>
        <v>0</v>
      </c>
      <c r="G10" s="5" t="n">
        <f aca="false">H10*3</f>
        <v>0</v>
      </c>
      <c r="H10" s="8" t="n">
        <v>0</v>
      </c>
      <c r="I10" s="6" t="n">
        <f aca="false">H10/1760</f>
        <v>0</v>
      </c>
    </row>
    <row r="11" customFormat="false" ht="12.75" hidden="false" customHeight="false" outlineLevel="0" collapsed="false">
      <c r="B11" s="9" t="n">
        <f aca="false">I11*1609344</f>
        <v>0</v>
      </c>
      <c r="C11" s="10" t="n">
        <f aca="false">I11*160934.4</f>
        <v>0</v>
      </c>
      <c r="D11" s="10" t="n">
        <f aca="false">I11*1609.344</f>
        <v>0</v>
      </c>
      <c r="E11" s="10" t="n">
        <f aca="false">I11*1.609344</f>
        <v>0</v>
      </c>
      <c r="F11" s="10" t="n">
        <f aca="false">I11*63360</f>
        <v>0</v>
      </c>
      <c r="G11" s="10" t="n">
        <f aca="false">I11*5280</f>
        <v>0</v>
      </c>
      <c r="H11" s="10" t="n">
        <f aca="false">I11*1760</f>
        <v>0</v>
      </c>
      <c r="I11" s="11" t="n">
        <v>0</v>
      </c>
    </row>
    <row r="14" customFormat="false" ht="12.75" hidden="false" customHeight="false" outlineLevel="0" collapsed="false">
      <c r="A14" s="1" t="s">
        <v>9</v>
      </c>
      <c r="B14" s="12"/>
      <c r="C14" s="12"/>
      <c r="D14" s="12"/>
      <c r="E14" s="12"/>
      <c r="F14" s="12"/>
    </row>
    <row r="15" customFormat="false" ht="12.75" hidden="false" customHeight="false" outlineLevel="0" collapsed="false">
      <c r="B15" s="13" t="s">
        <v>10</v>
      </c>
      <c r="C15" s="14" t="s">
        <v>11</v>
      </c>
      <c r="D15" s="14" t="s">
        <v>12</v>
      </c>
      <c r="E15" s="14" t="s">
        <v>13</v>
      </c>
      <c r="F15" s="2" t="s">
        <v>14</v>
      </c>
      <c r="G15" s="15"/>
    </row>
    <row r="16" customFormat="false" ht="12.75" hidden="false" customHeight="false" outlineLevel="0" collapsed="false">
      <c r="B16" s="16" t="n">
        <v>0</v>
      </c>
      <c r="C16" s="17" t="n">
        <f aca="false">B16*3600*0.001</f>
        <v>0</v>
      </c>
      <c r="D16" s="17" t="n">
        <f aca="false">B16*3.2808399</f>
        <v>0</v>
      </c>
      <c r="E16" s="17" t="n">
        <f aca="false">B16*3600*0.000621371</f>
        <v>0</v>
      </c>
      <c r="F16" s="18" t="n">
        <f aca="false">B16*1.943844492</f>
        <v>0</v>
      </c>
    </row>
    <row r="17" customFormat="false" ht="12.75" hidden="false" customHeight="false" outlineLevel="0" collapsed="false">
      <c r="B17" s="19" t="n">
        <f aca="false">C17*1000/3600</f>
        <v>0</v>
      </c>
      <c r="C17" s="16" t="n">
        <v>0</v>
      </c>
      <c r="D17" s="17" t="n">
        <f aca="false">C17*3280.8399/3600</f>
        <v>0</v>
      </c>
      <c r="E17" s="17" t="n">
        <f aca="false">C17*0.621371192</f>
        <v>0</v>
      </c>
      <c r="F17" s="18" t="n">
        <f aca="false">C17*1943.844492/3600</f>
        <v>0</v>
      </c>
    </row>
    <row r="18" customFormat="false" ht="12.75" hidden="false" customHeight="false" outlineLevel="0" collapsed="false">
      <c r="B18" s="20" t="n">
        <f aca="false">D18*0.3048</f>
        <v>0</v>
      </c>
      <c r="C18" s="17" t="n">
        <f aca="false">D18*0.0003048*3600</f>
        <v>0</v>
      </c>
      <c r="D18" s="16" t="n">
        <v>0</v>
      </c>
      <c r="E18" s="17" t="n">
        <f aca="false">D18/5280*3600</f>
        <v>0</v>
      </c>
      <c r="F18" s="18" t="n">
        <f aca="false">D18*0.592483799</f>
        <v>0</v>
      </c>
    </row>
    <row r="19" customFormat="false" ht="12.75" hidden="false" customHeight="false" outlineLevel="0" collapsed="false">
      <c r="B19" s="20" t="n">
        <f aca="false">E19*1609.344/3600</f>
        <v>0</v>
      </c>
      <c r="C19" s="17" t="n">
        <f aca="false">E19*1.609344</f>
        <v>0</v>
      </c>
      <c r="D19" s="17" t="n">
        <f aca="false">E19*5280/3600</f>
        <v>0</v>
      </c>
      <c r="E19" s="16" t="n">
        <v>0</v>
      </c>
      <c r="F19" s="21" t="n">
        <f aca="false">E19*0.868976421</f>
        <v>0</v>
      </c>
    </row>
    <row r="20" customFormat="false" ht="12.75" hidden="false" customHeight="false" outlineLevel="0" collapsed="false">
      <c r="B20" s="22" t="n">
        <f aca="false">F20*0.514444445</f>
        <v>0</v>
      </c>
      <c r="C20" s="23" t="n">
        <f aca="false">F20*0.00051444445*3600</f>
        <v>0</v>
      </c>
      <c r="D20" s="23" t="n">
        <f aca="false">F20*1.687809864</f>
        <v>0</v>
      </c>
      <c r="E20" s="24" t="n">
        <f aca="false">F20*1.150779211</f>
        <v>0</v>
      </c>
      <c r="F20" s="16" t="n">
        <v>0</v>
      </c>
    </row>
    <row r="21" customFormat="false" ht="12.75" hidden="false" customHeight="false" outlineLevel="0" collapsed="false">
      <c r="B21" s="25"/>
      <c r="C21" s="25"/>
      <c r="D21" s="25"/>
      <c r="E21" s="25"/>
      <c r="F21" s="25"/>
    </row>
    <row r="23" customFormat="false" ht="12.75" hidden="false" customHeight="false" outlineLevel="0" collapsed="false">
      <c r="A23" s="1" t="s">
        <v>15</v>
      </c>
      <c r="B23" s="12"/>
      <c r="C23" s="12"/>
      <c r="D23" s="12"/>
      <c r="E23" s="12"/>
    </row>
    <row r="24" customFormat="false" ht="12.75" hidden="false" customHeight="false" outlineLevel="0" collapsed="false">
      <c r="B24" s="26" t="s">
        <v>16</v>
      </c>
      <c r="C24" s="2" t="s">
        <v>17</v>
      </c>
      <c r="D24" s="2" t="s">
        <v>18</v>
      </c>
      <c r="E24" s="2" t="s">
        <v>19</v>
      </c>
    </row>
    <row r="25" customFormat="false" ht="12.75" hidden="false" customHeight="false" outlineLevel="0" collapsed="false">
      <c r="B25" s="27" t="n">
        <v>0</v>
      </c>
      <c r="C25" s="28" t="n">
        <f aca="false">B25*0.102</f>
        <v>0</v>
      </c>
      <c r="D25" s="28" t="n">
        <f aca="false">B25*8.851</f>
        <v>0</v>
      </c>
      <c r="E25" s="29" t="n">
        <f aca="false">B25*0.7376</f>
        <v>0</v>
      </c>
    </row>
    <row r="26" customFormat="false" ht="12.75" hidden="false" customHeight="false" outlineLevel="0" collapsed="false">
      <c r="B26" s="30" t="n">
        <f aca="false">C26*9.807</f>
        <v>0</v>
      </c>
      <c r="C26" s="27" t="n">
        <v>0</v>
      </c>
      <c r="D26" s="28" t="n">
        <f aca="false">C26*86.796</f>
        <v>0</v>
      </c>
      <c r="E26" s="29" t="n">
        <f aca="false">C26*7.233</f>
        <v>0</v>
      </c>
    </row>
    <row r="27" customFormat="false" ht="12.75" hidden="false" customHeight="false" outlineLevel="0" collapsed="false">
      <c r="B27" s="31" t="n">
        <f aca="false">D27*0.113</f>
        <v>0</v>
      </c>
      <c r="C27" s="28" t="n">
        <f aca="false">D27*0.0115</f>
        <v>0</v>
      </c>
      <c r="D27" s="27" t="n">
        <v>0</v>
      </c>
      <c r="E27" s="32" t="n">
        <f aca="false">D27*0.0833</f>
        <v>0</v>
      </c>
    </row>
    <row r="28" customFormat="false" ht="12.75" hidden="false" customHeight="false" outlineLevel="0" collapsed="false">
      <c r="B28" s="33" t="n">
        <f aca="false">E28*1.356</f>
        <v>0</v>
      </c>
      <c r="C28" s="34" t="n">
        <f aca="false">E28*0.138</f>
        <v>0</v>
      </c>
      <c r="D28" s="35" t="n">
        <f aca="false">E28*12</f>
        <v>0</v>
      </c>
      <c r="E28" s="27" t="n">
        <v>0</v>
      </c>
    </row>
    <row r="31" customFormat="false" ht="12.75" hidden="false" customHeight="false" outlineLevel="0" collapsed="false">
      <c r="A31" s="1" t="s">
        <v>20</v>
      </c>
      <c r="B31" s="12"/>
      <c r="C31" s="12"/>
      <c r="D31" s="12"/>
    </row>
    <row r="32" customFormat="false" ht="12.75" hidden="false" customHeight="false" outlineLevel="0" collapsed="false">
      <c r="B32" s="36" t="s">
        <v>21</v>
      </c>
      <c r="C32" s="2" t="s">
        <v>22</v>
      </c>
      <c r="D32" s="3" t="s">
        <v>23</v>
      </c>
    </row>
    <row r="33" customFormat="false" ht="12.75" hidden="false" customHeight="false" outlineLevel="0" collapsed="false">
      <c r="B33" s="27" t="n">
        <v>0</v>
      </c>
      <c r="C33" s="28" t="n">
        <f aca="false">B33*1.341</f>
        <v>0</v>
      </c>
      <c r="D33" s="29" t="n">
        <f aca="false">B33*1.3596</f>
        <v>0</v>
      </c>
    </row>
    <row r="34" customFormat="false" ht="12.75" hidden="false" customHeight="false" outlineLevel="0" collapsed="false">
      <c r="B34" s="30" t="n">
        <f aca="false">C34*0.7457</f>
        <v>0</v>
      </c>
      <c r="C34" s="27" t="n">
        <v>0</v>
      </c>
      <c r="D34" s="32" t="n">
        <f aca="false">C34*1.01387</f>
        <v>0</v>
      </c>
    </row>
    <row r="35" customFormat="false" ht="12.75" hidden="false" customHeight="false" outlineLevel="0" collapsed="false">
      <c r="B35" s="33" t="n">
        <f aca="false">D35*0.7355</f>
        <v>0</v>
      </c>
      <c r="C35" s="35" t="n">
        <f aca="false">D35*0.9863195</f>
        <v>0</v>
      </c>
      <c r="D35" s="27" t="n">
        <v>0</v>
      </c>
    </row>
    <row r="39" customFormat="false" ht="12.75" hidden="false" customHeight="false" outlineLevel="0" collapsed="false">
      <c r="A39" s="1" t="s">
        <v>24</v>
      </c>
      <c r="B39" s="12"/>
      <c r="C39" s="12"/>
      <c r="D39" s="12"/>
      <c r="E39" s="12"/>
      <c r="F39" s="12"/>
    </row>
    <row r="40" customFormat="false" ht="12.75" hidden="false" customHeight="false" outlineLevel="0" collapsed="false">
      <c r="B40" s="36" t="s">
        <v>25</v>
      </c>
      <c r="C40" s="2" t="s">
        <v>26</v>
      </c>
      <c r="D40" s="2" t="s">
        <v>27</v>
      </c>
      <c r="E40" s="2" t="s">
        <v>28</v>
      </c>
      <c r="F40" s="3" t="s">
        <v>29</v>
      </c>
    </row>
    <row r="41" customFormat="false" ht="12.75" hidden="false" customHeight="false" outlineLevel="0" collapsed="false">
      <c r="B41" s="8" t="n">
        <v>0</v>
      </c>
      <c r="C41" s="37" t="n">
        <f aca="false">B41*0.001</f>
        <v>0</v>
      </c>
      <c r="D41" s="37" t="n">
        <f aca="false">B41*0.00001</f>
        <v>0</v>
      </c>
      <c r="E41" s="37" t="n">
        <f aca="false">B41*0.000001</f>
        <v>0</v>
      </c>
      <c r="F41" s="38" t="n">
        <f aca="false">B41*0.000145</f>
        <v>0</v>
      </c>
    </row>
    <row r="42" customFormat="false" ht="12.75" hidden="false" customHeight="false" outlineLevel="0" collapsed="false">
      <c r="B42" s="39" t="n">
        <f aca="false">C42*1000</f>
        <v>0</v>
      </c>
      <c r="C42" s="8" t="n">
        <v>0</v>
      </c>
      <c r="D42" s="37" t="n">
        <f aca="false">C42*0.01</f>
        <v>0</v>
      </c>
      <c r="E42" s="37" t="n">
        <f aca="false">C42*0.001</f>
        <v>0</v>
      </c>
      <c r="F42" s="38" t="n">
        <f aca="false">C42*0.145</f>
        <v>0</v>
      </c>
    </row>
    <row r="43" customFormat="false" ht="12.75" hidden="false" customHeight="false" outlineLevel="0" collapsed="false">
      <c r="B43" s="39" t="n">
        <f aca="false">D43*100000</f>
        <v>0</v>
      </c>
      <c r="C43" s="37" t="n">
        <f aca="false">D43*100</f>
        <v>0</v>
      </c>
      <c r="D43" s="8" t="n">
        <v>0</v>
      </c>
      <c r="E43" s="37" t="n">
        <f aca="false">D43*0.1</f>
        <v>0</v>
      </c>
      <c r="F43" s="38" t="n">
        <f aca="false">D43*14.5</f>
        <v>0</v>
      </c>
    </row>
    <row r="44" customFormat="false" ht="12.75" hidden="false" customHeight="false" outlineLevel="0" collapsed="false">
      <c r="B44" s="39" t="n">
        <f aca="false">E44*1000000</f>
        <v>0</v>
      </c>
      <c r="C44" s="37" t="n">
        <f aca="false">E44*1000</f>
        <v>0</v>
      </c>
      <c r="D44" s="37" t="n">
        <f aca="false">E44*10</f>
        <v>0</v>
      </c>
      <c r="E44" s="8" t="n">
        <v>0</v>
      </c>
      <c r="F44" s="40" t="n">
        <f aca="false">E44*145</f>
        <v>0</v>
      </c>
    </row>
    <row r="45" customFormat="false" ht="12.75" hidden="false" customHeight="false" outlineLevel="0" collapsed="false">
      <c r="B45" s="41" t="n">
        <f aca="false">F45*6896.551</f>
        <v>0</v>
      </c>
      <c r="C45" s="42" t="n">
        <f aca="false">F45*6.896551</f>
        <v>0</v>
      </c>
      <c r="D45" s="42" t="n">
        <f aca="false">F45*0.06896551</f>
        <v>0</v>
      </c>
      <c r="E45" s="43" t="n">
        <f aca="false">F45*0.006896551</f>
        <v>0</v>
      </c>
      <c r="F45" s="8" t="n">
        <v>0</v>
      </c>
    </row>
    <row r="48" customFormat="false" ht="12.75" hidden="false" customHeight="false" outlineLevel="0" collapsed="false">
      <c r="A48" s="1" t="s">
        <v>30</v>
      </c>
      <c r="B48" s="12"/>
      <c r="C48" s="12"/>
      <c r="D48" s="12"/>
    </row>
    <row r="49" customFormat="false" ht="12.75" hidden="false" customHeight="false" outlineLevel="0" collapsed="false">
      <c r="B49" s="36" t="s">
        <v>31</v>
      </c>
      <c r="C49" s="2" t="s">
        <v>32</v>
      </c>
      <c r="D49" s="3" t="s">
        <v>33</v>
      </c>
    </row>
    <row r="50" customFormat="false" ht="12.75" hidden="false" customHeight="false" outlineLevel="0" collapsed="false">
      <c r="B50" s="8" t="n">
        <v>0</v>
      </c>
      <c r="C50" s="37" t="n">
        <f aca="false">B50/1000</f>
        <v>0</v>
      </c>
      <c r="D50" s="38" t="n">
        <f aca="false">B50*0.225</f>
        <v>0</v>
      </c>
    </row>
    <row r="51" customFormat="false" ht="12.75" hidden="false" customHeight="false" outlineLevel="0" collapsed="false">
      <c r="B51" s="39" t="n">
        <f aca="false">C51*1000</f>
        <v>0</v>
      </c>
      <c r="C51" s="8" t="n">
        <v>0</v>
      </c>
      <c r="D51" s="40" t="n">
        <f aca="false">C51*225</f>
        <v>0</v>
      </c>
    </row>
    <row r="52" customFormat="false" ht="12.75" hidden="false" customHeight="false" outlineLevel="0" collapsed="false">
      <c r="B52" s="41" t="n">
        <f aca="false">D52*4.444444444</f>
        <v>0</v>
      </c>
      <c r="C52" s="43" t="n">
        <f aca="false">D52*0.00445</f>
        <v>0</v>
      </c>
      <c r="D52" s="8" t="n">
        <v>0</v>
      </c>
    </row>
    <row r="55" customFormat="false" ht="12.75" hidden="false" customHeight="false" outlineLevel="0" collapsed="false">
      <c r="A55" s="1" t="s">
        <v>34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customFormat="false" ht="14.25" hidden="false" customHeight="false" outlineLevel="0" collapsed="false">
      <c r="B56" s="36" t="s">
        <v>35</v>
      </c>
      <c r="C56" s="3" t="s">
        <v>36</v>
      </c>
      <c r="D56" s="3" t="s">
        <v>37</v>
      </c>
      <c r="E56" s="3" t="s">
        <v>38</v>
      </c>
      <c r="F56" s="3" t="s">
        <v>39</v>
      </c>
      <c r="G56" s="3" t="s">
        <v>40</v>
      </c>
      <c r="H56" s="3" t="s">
        <v>41</v>
      </c>
      <c r="I56" s="3" t="s">
        <v>42</v>
      </c>
      <c r="J56" s="3" t="s">
        <v>43</v>
      </c>
      <c r="K56" s="3" t="s">
        <v>44</v>
      </c>
    </row>
    <row r="57" customFormat="false" ht="12.75" hidden="false" customHeight="false" outlineLevel="0" collapsed="false">
      <c r="B57" s="8" t="n">
        <v>0</v>
      </c>
      <c r="C57" s="37" t="n">
        <f aca="false">B57*0.001</f>
        <v>0</v>
      </c>
      <c r="D57" s="37" t="n">
        <f aca="false">B57*0.000001</f>
        <v>0</v>
      </c>
      <c r="E57" s="37" t="n">
        <f aca="false">B57*0.06102</f>
        <v>0</v>
      </c>
      <c r="F57" s="37" t="n">
        <f aca="false">B57*0.00003531</f>
        <v>0</v>
      </c>
      <c r="G57" s="37" t="n">
        <f aca="false">B57*0.00000130795</f>
        <v>0</v>
      </c>
      <c r="H57" s="37" t="n">
        <f aca="false">B57*0.00022</f>
        <v>0</v>
      </c>
      <c r="I57" s="37" t="n">
        <f aca="false">B57*0.0002642</f>
        <v>0</v>
      </c>
      <c r="J57" s="37" t="n">
        <f aca="false">B57*0.001759</f>
        <v>0</v>
      </c>
      <c r="K57" s="38" t="n">
        <f aca="false">B57*0.0352</f>
        <v>0</v>
      </c>
    </row>
    <row r="58" customFormat="false" ht="12.75" hidden="false" customHeight="false" outlineLevel="0" collapsed="false">
      <c r="B58" s="44" t="n">
        <f aca="false">C58*1000</f>
        <v>0</v>
      </c>
      <c r="C58" s="8" t="n">
        <v>0</v>
      </c>
      <c r="D58" s="37" t="n">
        <f aca="false">C58*0.001</f>
        <v>0</v>
      </c>
      <c r="E58" s="37" t="n">
        <f aca="false">C58*61.02</f>
        <v>0</v>
      </c>
      <c r="F58" s="37" t="n">
        <f aca="false">C58*0.03531</f>
        <v>0</v>
      </c>
      <c r="G58" s="37" t="n">
        <f aca="false">C58*0.00130795</f>
        <v>0</v>
      </c>
      <c r="H58" s="37" t="n">
        <f aca="false">C58*0.21997</f>
        <v>0</v>
      </c>
      <c r="I58" s="37" t="n">
        <f aca="false">C58*0.2642</f>
        <v>0</v>
      </c>
      <c r="J58" s="37" t="n">
        <f aca="false">C58*1.75975</f>
        <v>0</v>
      </c>
      <c r="K58" s="38" t="n">
        <f aca="false">C58*35.2113</f>
        <v>0</v>
      </c>
    </row>
    <row r="59" customFormat="false" ht="12.75" hidden="false" customHeight="false" outlineLevel="0" collapsed="false">
      <c r="B59" s="39" t="n">
        <f aca="false">D59*1000000</f>
        <v>0</v>
      </c>
      <c r="C59" s="37" t="n">
        <f aca="false">D59*1000</f>
        <v>0</v>
      </c>
      <c r="D59" s="8" t="n">
        <v>0</v>
      </c>
      <c r="E59" s="37" t="n">
        <f aca="false">D59*61020</f>
        <v>0</v>
      </c>
      <c r="F59" s="37" t="n">
        <f aca="false">D59*35.3147</f>
        <v>0</v>
      </c>
      <c r="G59" s="37" t="n">
        <f aca="false">D59*1.30795</f>
        <v>0</v>
      </c>
      <c r="H59" s="37" t="n">
        <f aca="false">D59*219.973</f>
        <v>0</v>
      </c>
      <c r="I59" s="37" t="n">
        <f aca="false">D59*264.2</f>
        <v>0</v>
      </c>
      <c r="J59" s="37" t="n">
        <f aca="false">D59*1759.75</f>
        <v>0</v>
      </c>
      <c r="K59" s="38" t="n">
        <f aca="false">D59*35211.3</f>
        <v>0</v>
      </c>
    </row>
    <row r="60" customFormat="false" ht="12.75" hidden="false" customHeight="false" outlineLevel="0" collapsed="false">
      <c r="B60" s="39" t="n">
        <f aca="false">E60*16.38806949</f>
        <v>0</v>
      </c>
      <c r="C60" s="37" t="n">
        <f aca="false">E60*0.016388069</f>
        <v>0</v>
      </c>
      <c r="D60" s="37" t="n">
        <f aca="false">E60*0.000016388</f>
        <v>0</v>
      </c>
      <c r="E60" s="8" t="n">
        <v>0</v>
      </c>
      <c r="F60" s="37" t="n">
        <f aca="false">E60*0.000578703</f>
        <v>0</v>
      </c>
      <c r="G60" s="37" t="n">
        <f aca="false">E60*0.000021433</f>
        <v>0</v>
      </c>
      <c r="H60" s="37" t="n">
        <f aca="false">E60*0.003605</f>
        <v>0</v>
      </c>
      <c r="I60" s="37" t="n">
        <f aca="false">E60*0.004329</f>
        <v>0</v>
      </c>
      <c r="J60" s="37" t="n">
        <f aca="false">E60*0.02884</f>
        <v>0</v>
      </c>
      <c r="K60" s="38" t="n">
        <f aca="false">E60*0.5767</f>
        <v>0</v>
      </c>
    </row>
    <row r="61" customFormat="false" ht="12.75" hidden="false" customHeight="false" outlineLevel="0" collapsed="false">
      <c r="B61" s="39" t="n">
        <f aca="false">F61*28320</f>
        <v>0</v>
      </c>
      <c r="C61" s="37" t="n">
        <f aca="false">F61*28.3168</f>
        <v>0</v>
      </c>
      <c r="D61" s="37" t="n">
        <f aca="false">F61*0.0283</f>
        <v>0</v>
      </c>
      <c r="E61" s="37" t="n">
        <f aca="false">F61*1728</f>
        <v>0</v>
      </c>
      <c r="F61" s="8" t="n">
        <v>0</v>
      </c>
      <c r="G61" s="37" t="n">
        <f aca="false">F61*0.037</f>
        <v>0</v>
      </c>
      <c r="H61" s="37" t="n">
        <f aca="false">F61*6.23</f>
        <v>0</v>
      </c>
      <c r="I61" s="37" t="n">
        <f aca="false">F61*7.481</f>
        <v>0</v>
      </c>
      <c r="J61" s="37" t="n">
        <f aca="false">F61*49.838</f>
        <v>0</v>
      </c>
      <c r="K61" s="38" t="n">
        <f aca="false">F61*996.76</f>
        <v>0</v>
      </c>
    </row>
    <row r="62" customFormat="false" ht="12.75" hidden="false" customHeight="false" outlineLevel="0" collapsed="false">
      <c r="B62" s="39" t="n">
        <f aca="false">G62*764555</f>
        <v>0</v>
      </c>
      <c r="C62" s="37" t="n">
        <f aca="false">G62*764.55</f>
        <v>0</v>
      </c>
      <c r="D62" s="37" t="n">
        <f aca="false">G62*0.76455</f>
        <v>0</v>
      </c>
      <c r="E62" s="37" t="n">
        <f aca="false">G62*46656</f>
        <v>0</v>
      </c>
      <c r="F62" s="37" t="n">
        <f aca="false">G62*27</f>
        <v>0</v>
      </c>
      <c r="G62" s="8" t="n">
        <v>0</v>
      </c>
      <c r="H62" s="37" t="n">
        <f aca="false">G62*168.1831</f>
        <v>0</v>
      </c>
      <c r="I62" s="37" t="n">
        <f aca="false">G62*201.9957</f>
        <v>0</v>
      </c>
      <c r="J62" s="37" t="n">
        <f aca="false">G62*1345.3518</f>
        <v>0</v>
      </c>
      <c r="K62" s="38" t="n">
        <f aca="false">G62*26907.036</f>
        <v>0</v>
      </c>
    </row>
    <row r="63" customFormat="false" ht="12.75" hidden="false" customHeight="false" outlineLevel="0" collapsed="false">
      <c r="B63" s="39" t="n">
        <f aca="false">H63*4546</f>
        <v>0</v>
      </c>
      <c r="C63" s="37" t="n">
        <f aca="false">H63*4.54609</f>
        <v>0</v>
      </c>
      <c r="D63" s="37" t="n">
        <f aca="false">H63*0.004546</f>
        <v>0</v>
      </c>
      <c r="E63" s="37" t="n">
        <f aca="false">H63*277.4</f>
        <v>0</v>
      </c>
      <c r="F63" s="37" t="n">
        <f aca="false">H63*0.1605</f>
        <v>0</v>
      </c>
      <c r="G63" s="37" t="n">
        <f aca="false">H63*0.0059459</f>
        <v>0</v>
      </c>
      <c r="H63" s="8" t="n">
        <v>0</v>
      </c>
      <c r="I63" s="37" t="n">
        <f aca="false">H63*1.2</f>
        <v>0</v>
      </c>
      <c r="J63" s="37" t="n">
        <f aca="false">H63*7.9987</f>
        <v>0</v>
      </c>
      <c r="K63" s="38" t="n">
        <f aca="false">H63*159.974</f>
        <v>0</v>
      </c>
    </row>
    <row r="64" customFormat="false" ht="12.75" hidden="false" customHeight="false" outlineLevel="0" collapsed="false">
      <c r="B64" s="39" t="n">
        <f aca="false">I64*3785</f>
        <v>0</v>
      </c>
      <c r="C64" s="37" t="n">
        <f aca="false">I64*3.78541</f>
        <v>0</v>
      </c>
      <c r="D64" s="37" t="n">
        <f aca="false">I64*0.003785</f>
        <v>0</v>
      </c>
      <c r="E64" s="37" t="n">
        <f aca="false">I64*231</f>
        <v>0</v>
      </c>
      <c r="F64" s="37" t="n">
        <f aca="false">I64*0.1337</f>
        <v>0</v>
      </c>
      <c r="G64" s="37" t="n">
        <f aca="false">I64*0.0049506</f>
        <v>0</v>
      </c>
      <c r="H64" s="37" t="n">
        <f aca="false">I64*0.8333</f>
        <v>0</v>
      </c>
      <c r="I64" s="8" t="n">
        <v>0</v>
      </c>
      <c r="J64" s="37" t="n">
        <f aca="false">I64*6.6609</f>
        <v>0</v>
      </c>
      <c r="K64" s="38" t="n">
        <f aca="false">I64*133.2179</f>
        <v>0</v>
      </c>
    </row>
    <row r="65" customFormat="false" ht="12.75" hidden="false" customHeight="false" outlineLevel="0" collapsed="false">
      <c r="B65" s="39" t="n">
        <f aca="false">J65*568.26</f>
        <v>0</v>
      </c>
      <c r="C65" s="37" t="n">
        <f aca="false">J65*0.56826</f>
        <v>0</v>
      </c>
      <c r="D65" s="37" t="n">
        <f aca="false">J65*0.00056826</f>
        <v>0</v>
      </c>
      <c r="E65" s="37" t="n">
        <f aca="false">J65*34.675</f>
        <v>0</v>
      </c>
      <c r="F65" s="37" t="n">
        <f aca="false">J65*0.020065</f>
        <v>0</v>
      </c>
      <c r="G65" s="37" t="n">
        <f aca="false">J65*0.0007433</f>
        <v>0</v>
      </c>
      <c r="H65" s="37" t="n">
        <f aca="false">J65*0.12502</f>
        <v>0</v>
      </c>
      <c r="I65" s="37" t="n">
        <f aca="false">J65*0.15013</f>
        <v>0</v>
      </c>
      <c r="J65" s="8" t="n">
        <v>0</v>
      </c>
      <c r="K65" s="40" t="n">
        <f aca="false">J65*20</f>
        <v>0</v>
      </c>
    </row>
    <row r="66" customFormat="false" ht="12.75" hidden="false" customHeight="false" outlineLevel="0" collapsed="false">
      <c r="B66" s="41" t="n">
        <f aca="false">K66*28.4131</f>
        <v>0</v>
      </c>
      <c r="C66" s="42" t="n">
        <f aca="false">K66*0.0284131</f>
        <v>0</v>
      </c>
      <c r="D66" s="42" t="n">
        <f aca="false">K66*0.0000284131</f>
        <v>0</v>
      </c>
      <c r="E66" s="42" t="n">
        <f aca="false">K66*1.7339</f>
        <v>0</v>
      </c>
      <c r="F66" s="42" t="n">
        <f aca="false">K66*0.00100325</f>
        <v>0</v>
      </c>
      <c r="G66" s="42" t="n">
        <f aca="false">K66*0.000037165</f>
        <v>0</v>
      </c>
      <c r="H66" s="42" t="n">
        <f aca="false">K66*0.006251</f>
        <v>0</v>
      </c>
      <c r="I66" s="42" t="n">
        <f aca="false">K66*0.0075065</f>
        <v>0</v>
      </c>
      <c r="J66" s="43" t="n">
        <f aca="false">K66*0.05</f>
        <v>0</v>
      </c>
      <c r="K66" s="8" t="n">
        <v>0</v>
      </c>
    </row>
    <row r="89" customFormat="false" ht="14.25" hidden="false" customHeight="false" outlineLevel="0" collapsed="false">
      <c r="B89" s="0" t="s">
        <v>45</v>
      </c>
      <c r="C89" s="0" t="s">
        <v>46</v>
      </c>
      <c r="D89" s="0" t="s">
        <v>47</v>
      </c>
      <c r="E89" s="0" t="s">
        <v>48</v>
      </c>
      <c r="F89" s="0" t="s">
        <v>49</v>
      </c>
      <c r="G89" s="0" t="s">
        <v>50</v>
      </c>
      <c r="H89" s="0" t="s">
        <v>51</v>
      </c>
      <c r="I89" s="0" t="s">
        <v>52</v>
      </c>
      <c r="J89" s="0" t="s">
        <v>53</v>
      </c>
      <c r="K89" s="0" t="s">
        <v>54</v>
      </c>
      <c r="L89" s="0" t="s">
        <v>55</v>
      </c>
      <c r="M89" s="0" t="s">
        <v>56</v>
      </c>
      <c r="N89" s="0" t="s">
        <v>57</v>
      </c>
      <c r="O89" s="0" t="s">
        <v>58</v>
      </c>
      <c r="P89" s="0" t="s">
        <v>59</v>
      </c>
    </row>
    <row r="90" customFormat="false" ht="12.75" hidden="false" customHeight="false" outlineLevel="0" collapsed="false">
      <c r="B90" s="45" t="n">
        <v>1000000</v>
      </c>
      <c r="C90" s="46" t="n">
        <f aca="false">B90*0.01</f>
        <v>10000</v>
      </c>
      <c r="D90" s="46" t="n">
        <f aca="false">B90*10000</f>
        <v>10000000000</v>
      </c>
      <c r="E90" s="46" t="n">
        <f aca="false">B90*1000000</f>
        <v>1000000000000</v>
      </c>
      <c r="F90" s="46"/>
      <c r="G90" s="46"/>
      <c r="H90" s="46"/>
      <c r="I90" s="46"/>
      <c r="J90" s="46" t="e">
        <f aca="false">#REF!*0.001549907</f>
        <v>#REF!</v>
      </c>
      <c r="K90" s="46" t="e">
        <f aca="false">#REF!*0.000010764</f>
        <v>#REF!</v>
      </c>
      <c r="L90" s="46" t="e">
        <f aca="false">#REF!*0.000001196</f>
        <v>#REF!</v>
      </c>
      <c r="M90" s="46"/>
      <c r="N90" s="46"/>
      <c r="O90" s="46"/>
      <c r="P90" s="46"/>
    </row>
    <row r="91" customFormat="false" ht="12.75" hidden="false" customHeight="false" outlineLevel="0" collapsed="false">
      <c r="B91" s="46" t="n">
        <f aca="false">C91*100</f>
        <v>1000000</v>
      </c>
      <c r="C91" s="45" t="n">
        <v>10000</v>
      </c>
      <c r="D91" s="46" t="n">
        <f aca="false">C91*0.01</f>
        <v>100</v>
      </c>
      <c r="E91" s="46" t="n">
        <f aca="false">C91*10000</f>
        <v>100000000</v>
      </c>
      <c r="F91" s="46"/>
      <c r="G91" s="46"/>
      <c r="H91" s="46"/>
      <c r="I91" s="46"/>
      <c r="J91" s="46" t="e">
        <f aca="false">#REF!*0.1549907</f>
        <v>#REF!</v>
      </c>
      <c r="K91" s="46" t="e">
        <f aca="false">#REF!*0.001076</f>
        <v>#REF!</v>
      </c>
      <c r="L91" s="46" t="e">
        <f aca="false">#REF!*0.000119602</f>
        <v>#REF!</v>
      </c>
      <c r="M91" s="46"/>
      <c r="N91" s="46"/>
      <c r="O91" s="46"/>
      <c r="P91" s="46"/>
    </row>
    <row r="92" customFormat="false" ht="12.75" hidden="false" customHeight="false" outlineLevel="0" collapsed="false">
      <c r="B92" s="46" t="n">
        <f aca="false">D92*10000</f>
        <v>1000000</v>
      </c>
      <c r="C92" s="46" t="n">
        <f aca="false">D92*100</f>
        <v>10000</v>
      </c>
      <c r="D92" s="45" t="n">
        <v>100</v>
      </c>
      <c r="E92" s="46" t="n">
        <f aca="false">D92*100</f>
        <v>10000</v>
      </c>
      <c r="F92" s="46"/>
      <c r="G92" s="46"/>
      <c r="H92" s="46"/>
      <c r="I92" s="46"/>
      <c r="J92" s="46" t="e">
        <f aca="false">#REF!*15.49907</f>
        <v>#REF!</v>
      </c>
      <c r="K92" s="46" t="e">
        <f aca="false">#REF!*0.1076</f>
        <v>#REF!</v>
      </c>
      <c r="L92" s="46" t="e">
        <f aca="false">#REF!*0.0119602</f>
        <v>#REF!</v>
      </c>
      <c r="M92" s="46"/>
      <c r="N92" s="46"/>
      <c r="O92" s="46"/>
      <c r="P92" s="46"/>
    </row>
    <row r="93" customFormat="false" ht="12.75" hidden="false" customHeight="false" outlineLevel="0" collapsed="false">
      <c r="B93" s="46" t="n">
        <f aca="false">E93*1000000</f>
        <v>1000000</v>
      </c>
      <c r="C93" s="46" t="n">
        <f aca="false">E93*10000</f>
        <v>10000</v>
      </c>
      <c r="D93" s="46" t="n">
        <f aca="false">E93*100</f>
        <v>100</v>
      </c>
      <c r="E93" s="45" t="n">
        <v>1</v>
      </c>
      <c r="F93" s="46" t="n">
        <f aca="false">E93*0.01</f>
        <v>0.01</v>
      </c>
      <c r="G93" s="46" t="n">
        <f aca="false">E93*0.001</f>
        <v>0.001</v>
      </c>
      <c r="H93" s="46" t="n">
        <f aca="false">E93*0.0001</f>
        <v>0.0001</v>
      </c>
      <c r="I93" s="46" t="n">
        <f aca="false">E93*0.000001</f>
        <v>1E-006</v>
      </c>
      <c r="J93" s="46" t="n">
        <f aca="false">E93*1550</f>
        <v>1550</v>
      </c>
      <c r="K93" s="46" t="n">
        <f aca="false">E93*10.76</f>
        <v>10.76</v>
      </c>
      <c r="L93" s="46" t="n">
        <f aca="false">E93*1.19602</f>
        <v>1.19602</v>
      </c>
      <c r="M93" s="46"/>
      <c r="N93" s="46"/>
      <c r="O93" s="46" t="n">
        <f aca="false">E93/4047</f>
        <v>0.000247096614776378</v>
      </c>
      <c r="P93" s="46"/>
    </row>
    <row r="94" customFormat="false" ht="12.75" hidden="false" customHeight="false" outlineLevel="0" collapsed="false">
      <c r="B94" s="46" t="n">
        <f aca="false">F94*100000000</f>
        <v>1000000</v>
      </c>
      <c r="C94" s="46" t="n">
        <f aca="false">F94*1000000</f>
        <v>10000</v>
      </c>
      <c r="D94" s="46" t="n">
        <f aca="false">F94*10000</f>
        <v>100</v>
      </c>
      <c r="E94" s="46" t="n">
        <f aca="false">F94*100</f>
        <v>1</v>
      </c>
      <c r="F94" s="45" t="n">
        <v>0.01</v>
      </c>
      <c r="G94" s="46" t="n">
        <f aca="false">F94*0.1</f>
        <v>0.001</v>
      </c>
      <c r="H94" s="46" t="n">
        <f aca="false">F94*0.01</f>
        <v>0.0001</v>
      </c>
      <c r="I94" s="46" t="n">
        <f aca="false">F94*0.0001</f>
        <v>1E-006</v>
      </c>
      <c r="J94" s="46"/>
      <c r="K94" s="46"/>
      <c r="L94" s="46"/>
      <c r="M94" s="46"/>
      <c r="N94" s="46"/>
      <c r="O94" s="46"/>
      <c r="P94" s="46"/>
    </row>
    <row r="95" customFormat="false" ht="12.75" hidden="false" customHeight="false" outlineLevel="0" collapsed="false">
      <c r="B95" s="46"/>
      <c r="C95" s="46"/>
      <c r="D95" s="46"/>
      <c r="E95" s="46" t="n">
        <f aca="false">G95*1000</f>
        <v>1</v>
      </c>
      <c r="F95" s="46" t="n">
        <f aca="false">G95*10</f>
        <v>0.01</v>
      </c>
      <c r="G95" s="45" t="n">
        <v>0.001</v>
      </c>
      <c r="H95" s="46" t="n">
        <f aca="false">G95*0.1</f>
        <v>0.0001</v>
      </c>
      <c r="I95" s="46" t="n">
        <f aca="false">G95*0.001</f>
        <v>1E-006</v>
      </c>
      <c r="J95" s="46"/>
      <c r="K95" s="46"/>
      <c r="L95" s="46"/>
      <c r="M95" s="46"/>
      <c r="N95" s="46"/>
      <c r="O95" s="46"/>
      <c r="P95" s="46"/>
    </row>
    <row r="96" customFormat="false" ht="12.75" hidden="false" customHeight="false" outlineLevel="0" collapsed="false">
      <c r="B96" s="46"/>
      <c r="C96" s="46"/>
      <c r="D96" s="46"/>
      <c r="E96" s="46" t="n">
        <f aca="false">H96*10000</f>
        <v>1</v>
      </c>
      <c r="F96" s="46" t="n">
        <f aca="false">H96*100</f>
        <v>0.01</v>
      </c>
      <c r="G96" s="46" t="n">
        <f aca="false">H96*10</f>
        <v>0.001</v>
      </c>
      <c r="H96" s="45" t="n">
        <v>0.0001</v>
      </c>
      <c r="I96" s="46" t="n">
        <f aca="false">H96*0.01</f>
        <v>1E-006</v>
      </c>
      <c r="J96" s="46"/>
      <c r="K96" s="46"/>
      <c r="L96" s="46"/>
      <c r="M96" s="46"/>
      <c r="N96" s="46"/>
      <c r="O96" s="46"/>
      <c r="P96" s="46"/>
    </row>
    <row r="97" customFormat="false" ht="12.75" hidden="false" customHeight="false" outlineLevel="0" collapsed="false">
      <c r="B97" s="46"/>
      <c r="C97" s="46"/>
      <c r="D97" s="46"/>
      <c r="E97" s="46" t="n">
        <f aca="false">I97*1000000</f>
        <v>1</v>
      </c>
      <c r="F97" s="46" t="n">
        <f aca="false">I97*10000</f>
        <v>0.01</v>
      </c>
      <c r="G97" s="46" t="n">
        <f aca="false">I97*1000</f>
        <v>0.001</v>
      </c>
      <c r="H97" s="46" t="n">
        <f aca="false">I97*100</f>
        <v>1E-004</v>
      </c>
      <c r="I97" s="45" t="n">
        <v>1E-006</v>
      </c>
      <c r="J97" s="46"/>
      <c r="K97" s="46"/>
      <c r="L97" s="46"/>
      <c r="M97" s="46"/>
      <c r="N97" s="46"/>
      <c r="O97" s="46"/>
      <c r="P97" s="46"/>
    </row>
    <row r="98" customFormat="false" ht="12.75" hidden="false" customHeight="false" outlineLevel="0" collapsed="false">
      <c r="B98" s="46" t="n">
        <f aca="false">J98*645.2</f>
        <v>645.2</v>
      </c>
      <c r="C98" s="46" t="n">
        <f aca="false">J98*6.452</f>
        <v>6.452</v>
      </c>
      <c r="D98" s="46" t="n">
        <f aca="false">J98*0.06452</f>
        <v>0.06452</v>
      </c>
      <c r="E98" s="46" t="n">
        <f aca="false">J98*0.0006452</f>
        <v>0.0006452</v>
      </c>
      <c r="F98" s="46"/>
      <c r="G98" s="46"/>
      <c r="H98" s="46"/>
      <c r="I98" s="46"/>
      <c r="J98" s="45" t="n">
        <v>1</v>
      </c>
      <c r="K98" s="46" t="n">
        <f aca="false">J98/144</f>
        <v>0.00694444444444444</v>
      </c>
      <c r="L98" s="46" t="n">
        <f aca="false">J98/1296</f>
        <v>0.000771604938271605</v>
      </c>
      <c r="M98" s="46" t="n">
        <f aca="false">J98/39204</f>
        <v>2.5507601265177E-005</v>
      </c>
      <c r="N98" s="46" t="n">
        <f aca="false">J98/627264</f>
        <v>1.59422507907356E-006</v>
      </c>
      <c r="O98" s="46" t="n">
        <f aca="false">J98/6272640</f>
        <v>1.59422507907356E-007</v>
      </c>
      <c r="P98" s="46" t="n">
        <f aca="false">J98/4014489600</f>
        <v>2.49097668605244E-010</v>
      </c>
    </row>
    <row r="99" customFormat="false" ht="12.75" hidden="false" customHeight="false" outlineLevel="0" collapsed="false">
      <c r="B99" s="46" t="n">
        <f aca="false">K99*92900</f>
        <v>92900</v>
      </c>
      <c r="C99" s="46" t="n">
        <f aca="false">K99*929</f>
        <v>929</v>
      </c>
      <c r="D99" s="46" t="n">
        <f aca="false">K99*9.29</f>
        <v>9.29</v>
      </c>
      <c r="E99" s="46" t="n">
        <f aca="false">K99*0.0929</f>
        <v>0.0929</v>
      </c>
      <c r="F99" s="46"/>
      <c r="G99" s="46"/>
      <c r="H99" s="46"/>
      <c r="I99" s="46"/>
      <c r="J99" s="46" t="n">
        <f aca="false">K99*144</f>
        <v>144</v>
      </c>
      <c r="K99" s="45" t="n">
        <v>1</v>
      </c>
      <c r="L99" s="46" t="n">
        <f aca="false">K99/9</f>
        <v>0.111111111111111</v>
      </c>
      <c r="M99" s="46" t="n">
        <f aca="false">K99/272.25</f>
        <v>0.00367309458218549</v>
      </c>
      <c r="N99" s="46" t="n">
        <f aca="false">K99/4356</f>
        <v>0.000229568411386593</v>
      </c>
      <c r="O99" s="46" t="n">
        <f aca="false">K99/43560</f>
        <v>2.29568411386593E-005</v>
      </c>
      <c r="P99" s="46" t="n">
        <f aca="false">K99/27878400</f>
        <v>3.58700642791552E-008</v>
      </c>
    </row>
    <row r="100" customFormat="false" ht="12.75" hidden="false" customHeight="false" outlineLevel="0" collapsed="false">
      <c r="B100" s="46" t="n">
        <f aca="false">L100*836100</f>
        <v>836100</v>
      </c>
      <c r="C100" s="46" t="n">
        <f aca="false">L100*8361</f>
        <v>8361</v>
      </c>
      <c r="D100" s="46" t="n">
        <f aca="false">L100*83.61</f>
        <v>83.61</v>
      </c>
      <c r="E100" s="46" t="n">
        <f aca="false">L100*0.8361</f>
        <v>0.8361</v>
      </c>
      <c r="F100" s="46"/>
      <c r="G100" s="46"/>
      <c r="H100" s="46"/>
      <c r="I100" s="46"/>
      <c r="J100" s="46" t="n">
        <f aca="false">L100*1296</f>
        <v>1296</v>
      </c>
      <c r="K100" s="46" t="n">
        <f aca="false">L100*9</f>
        <v>9</v>
      </c>
      <c r="L100" s="47" t="n">
        <v>1</v>
      </c>
      <c r="M100" s="46" t="n">
        <f aca="false">L100/30.25</f>
        <v>0.0330578512396694</v>
      </c>
      <c r="N100" s="46" t="n">
        <f aca="false">L100/484</f>
        <v>0.00206611570247934</v>
      </c>
      <c r="O100" s="46" t="n">
        <f aca="false">L100/4840</f>
        <v>0.000206611570247934</v>
      </c>
      <c r="P100" s="46" t="n">
        <f aca="false">L100/3097600</f>
        <v>3.22830578512397E-007</v>
      </c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 t="n">
        <f aca="false">M101*39204</f>
        <v>39204</v>
      </c>
      <c r="K101" s="46" t="n">
        <f aca="false">M101*272.25</f>
        <v>272.25</v>
      </c>
      <c r="L101" s="46" t="n">
        <f aca="false">M101*30.25</f>
        <v>30.25</v>
      </c>
      <c r="M101" s="45" t="n">
        <v>1</v>
      </c>
      <c r="N101" s="46" t="n">
        <f aca="false">M101/16</f>
        <v>0.0625</v>
      </c>
      <c r="O101" s="46" t="n">
        <f aca="false">M101/160</f>
        <v>0.00625</v>
      </c>
      <c r="P101" s="46" t="n">
        <f aca="false">M101/102400</f>
        <v>9.765625E-006</v>
      </c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 t="n">
        <f aca="false">N102*627264</f>
        <v>627264</v>
      </c>
      <c r="K102" s="46" t="n">
        <f aca="false">N102*4356</f>
        <v>4356</v>
      </c>
      <c r="L102" s="46" t="n">
        <f aca="false">N102*484</f>
        <v>484</v>
      </c>
      <c r="M102" s="46" t="n">
        <f aca="false">N102*16</f>
        <v>16</v>
      </c>
      <c r="N102" s="45" t="n">
        <v>1</v>
      </c>
      <c r="O102" s="46" t="n">
        <f aca="false">N102/10</f>
        <v>0.1</v>
      </c>
      <c r="P102" s="46" t="n">
        <f aca="false">N102/6400</f>
        <v>0.00015625</v>
      </c>
    </row>
    <row r="103" customFormat="false" ht="12.75" hidden="false" customHeight="false" outlineLevel="0" collapsed="false">
      <c r="B103" s="46"/>
      <c r="C103" s="46"/>
      <c r="D103" s="46"/>
      <c r="E103" s="46" t="n">
        <f aca="false">O103*4047</f>
        <v>4047</v>
      </c>
      <c r="F103" s="46"/>
      <c r="G103" s="46"/>
      <c r="H103" s="46"/>
      <c r="I103" s="46"/>
      <c r="J103" s="46" t="n">
        <f aca="false">O103*6272640</f>
        <v>6272640</v>
      </c>
      <c r="K103" s="46" t="n">
        <f aca="false">O103*43560</f>
        <v>43560</v>
      </c>
      <c r="L103" s="46" t="n">
        <f aca="false">O103*4840</f>
        <v>4840</v>
      </c>
      <c r="M103" s="46" t="n">
        <f aca="false">O103*160</f>
        <v>160</v>
      </c>
      <c r="N103" s="46" t="n">
        <f aca="false">O103*10</f>
        <v>10</v>
      </c>
      <c r="O103" s="45" t="n">
        <v>1</v>
      </c>
      <c r="P103" s="46" t="n">
        <f aca="false">O103/640</f>
        <v>0.0015625</v>
      </c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 t="n">
        <f aca="false">P104*4014489600</f>
        <v>4014489600</v>
      </c>
      <c r="K104" s="46" t="n">
        <f aca="false">P104*27878400</f>
        <v>27878400</v>
      </c>
      <c r="L104" s="46" t="n">
        <f aca="false">P104*3097600</f>
        <v>3097600</v>
      </c>
      <c r="M104" s="46" t="n">
        <f aca="false">P104*102400</f>
        <v>102400</v>
      </c>
      <c r="N104" s="46" t="n">
        <f aca="false">P104*6400</f>
        <v>6400</v>
      </c>
      <c r="O104" s="46" t="n">
        <f aca="false">P104*640</f>
        <v>640</v>
      </c>
      <c r="P104" s="45" t="n">
        <v>1</v>
      </c>
    </row>
  </sheetData>
  <printOptions headings="false" gridLines="tru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21:02:36Z</dcterms:created>
  <dc:creator>footy</dc:creator>
  <dc:description/>
  <dc:language>en-US</dc:language>
  <cp:lastModifiedBy>Ian Foot</cp:lastModifiedBy>
  <cp:lastPrinted>2006-12-18T23:14:32Z</cp:lastPrinted>
  <dcterms:modified xsi:type="dcterms:W3CDTF">2006-12-23T19:36:35Z</dcterms:modified>
  <cp:revision>0</cp:revision>
  <dc:subject/>
  <dc:title/>
</cp:coreProperties>
</file>